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96618"/>
        <c:axId val="68248354"/>
      </c:lineChart>
      <c:catAx>
        <c:axId val="3649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8248354"/>
        <c:crossesAt val="1"/>
        <c:auto val="1"/>
        <c:lblAlgn val="ctr"/>
        <c:lblOffset val="100"/>
        <c:noMultiLvlLbl val="0"/>
      </c:catAx>
      <c:valAx>
        <c:axId val="6824835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64966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45919"/>
        <c:axId val="47062542"/>
      </c:lineChart>
      <c:catAx>
        <c:axId val="5554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7062542"/>
        <c:crossesAt val="1"/>
        <c:auto val="1"/>
        <c:lblAlgn val="ctr"/>
        <c:lblOffset val="100"/>
        <c:noMultiLvlLbl val="0"/>
      </c:catAx>
      <c:valAx>
        <c:axId val="4706254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55459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09263"/>
        <c:axId val="57278520"/>
      </c:lineChart>
      <c:catAx>
        <c:axId val="7180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7278520"/>
        <c:crossesAt val="1"/>
        <c:auto val="1"/>
        <c:lblAlgn val="ctr"/>
        <c:lblOffset val="100"/>
        <c:noMultiLvlLbl val="0"/>
      </c:catAx>
      <c:valAx>
        <c:axId val="5727852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18092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32366"/>
        <c:axId val="63995536"/>
      </c:lineChart>
      <c:catAx>
        <c:axId val="5593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3995536"/>
        <c:crossesAt val="1"/>
        <c:auto val="1"/>
        <c:lblAlgn val="ctr"/>
        <c:lblOffset val="100"/>
        <c:noMultiLvlLbl val="0"/>
      </c:catAx>
      <c:valAx>
        <c:axId val="6399553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59323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33040"/>
        <c:axId val="7463054"/>
      </c:lineChart>
      <c:catAx>
        <c:axId val="7293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463054"/>
        <c:crossesAt val="1"/>
        <c:auto val="1"/>
        <c:lblAlgn val="ctr"/>
        <c:lblOffset val="100"/>
        <c:noMultiLvlLbl val="0"/>
      </c:catAx>
      <c:valAx>
        <c:axId val="746305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29330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