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5697"/>
        <c:axId val="16887727"/>
      </c:lineChart>
      <c:catAx>
        <c:axId val="8474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887727"/>
        <c:crossesAt val="1"/>
        <c:auto val="1"/>
        <c:lblAlgn val="ctr"/>
        <c:lblOffset val="100"/>
        <c:noMultiLvlLbl val="0"/>
      </c:catAx>
      <c:valAx>
        <c:axId val="168877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745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0968"/>
        <c:axId val="75231762"/>
      </c:lineChart>
      <c:catAx>
        <c:axId val="3101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231762"/>
        <c:crossesAt val="1"/>
        <c:auto val="1"/>
        <c:lblAlgn val="ctr"/>
        <c:lblOffset val="100"/>
        <c:noMultiLvlLbl val="0"/>
      </c:catAx>
      <c:valAx>
        <c:axId val="752317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010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0071"/>
        <c:axId val="35257300"/>
      </c:lineChart>
      <c:catAx>
        <c:axId val="1235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257300"/>
        <c:crossesAt val="1"/>
        <c:auto val="1"/>
        <c:lblAlgn val="ctr"/>
        <c:lblOffset val="100"/>
        <c:noMultiLvlLbl val="0"/>
      </c:catAx>
      <c:valAx>
        <c:axId val="352573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350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2415"/>
        <c:axId val="92593104"/>
      </c:lineChart>
      <c:catAx>
        <c:axId val="485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593104"/>
        <c:crossesAt val="1"/>
        <c:auto val="1"/>
        <c:lblAlgn val="ctr"/>
        <c:lblOffset val="100"/>
        <c:noMultiLvlLbl val="0"/>
      </c:catAx>
      <c:valAx>
        <c:axId val="925931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522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804"/>
        <c:axId val="89394624"/>
      </c:lineChart>
      <c:catAx>
        <c:axId val="252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394624"/>
        <c:crossesAt val="1"/>
        <c:auto val="1"/>
        <c:lblAlgn val="ctr"/>
        <c:lblOffset val="100"/>
        <c:noMultiLvlLbl val="0"/>
      </c:catAx>
      <c:valAx>
        <c:axId val="893946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27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