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0041"/>
        <c:axId val="7198273"/>
      </c:lineChart>
      <c:catAx>
        <c:axId val="7612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98273"/>
        <c:crossesAt val="1"/>
        <c:auto val="1"/>
        <c:lblAlgn val="ctr"/>
        <c:lblOffset val="100"/>
        <c:noMultiLvlLbl val="0"/>
      </c:catAx>
      <c:valAx>
        <c:axId val="71982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120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1496"/>
        <c:axId val="27042498"/>
      </c:lineChart>
      <c:catAx>
        <c:axId val="8088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042498"/>
        <c:crossesAt val="1"/>
        <c:auto val="1"/>
        <c:lblAlgn val="ctr"/>
        <c:lblOffset val="100"/>
        <c:noMultiLvlLbl val="0"/>
      </c:catAx>
      <c:valAx>
        <c:axId val="270424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881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6249"/>
        <c:axId val="62951452"/>
      </c:lineChart>
      <c:catAx>
        <c:axId val="373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951452"/>
        <c:crossesAt val="1"/>
        <c:auto val="1"/>
        <c:lblAlgn val="ctr"/>
        <c:lblOffset val="100"/>
        <c:noMultiLvlLbl val="0"/>
      </c:catAx>
      <c:valAx>
        <c:axId val="629514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396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0441"/>
        <c:axId val="69327579"/>
      </c:lineChart>
      <c:catAx>
        <c:axId val="993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327579"/>
        <c:crossesAt val="1"/>
        <c:auto val="1"/>
        <c:lblAlgn val="ctr"/>
        <c:lblOffset val="100"/>
        <c:noMultiLvlLbl val="0"/>
      </c:catAx>
      <c:valAx>
        <c:axId val="693275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300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9459"/>
        <c:axId val="95321435"/>
      </c:lineChart>
      <c:catAx>
        <c:axId val="823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321435"/>
        <c:crossesAt val="1"/>
        <c:auto val="1"/>
        <c:lblAlgn val="ctr"/>
        <c:lblOffset val="100"/>
        <c:noMultiLvlLbl val="0"/>
      </c:catAx>
      <c:valAx>
        <c:axId val="953214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2349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