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5457"/>
        <c:axId val="95666933"/>
      </c:lineChart>
      <c:catAx>
        <c:axId val="396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666933"/>
        <c:crossesAt val="1"/>
        <c:auto val="1"/>
        <c:lblAlgn val="ctr"/>
        <c:lblOffset val="100"/>
        <c:noMultiLvlLbl val="0"/>
      </c:catAx>
      <c:valAx>
        <c:axId val="956669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605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0207"/>
        <c:axId val="83830078"/>
      </c:lineChart>
      <c:catAx>
        <c:axId val="904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830078"/>
        <c:crossesAt val="1"/>
        <c:auto val="1"/>
        <c:lblAlgn val="ctr"/>
        <c:lblOffset val="100"/>
        <c:noMultiLvlLbl val="0"/>
      </c:catAx>
      <c:valAx>
        <c:axId val="838300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41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4698"/>
        <c:axId val="10638336"/>
      </c:lineChart>
      <c:catAx>
        <c:axId val="922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638336"/>
        <c:crossesAt val="1"/>
        <c:auto val="1"/>
        <c:lblAlgn val="ctr"/>
        <c:lblOffset val="100"/>
        <c:noMultiLvlLbl val="0"/>
      </c:catAx>
      <c:valAx>
        <c:axId val="106383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244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5058"/>
        <c:axId val="32094346"/>
      </c:lineChart>
      <c:catAx>
        <c:axId val="986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094346"/>
        <c:crossesAt val="1"/>
        <c:auto val="1"/>
        <c:lblAlgn val="ctr"/>
        <c:lblOffset val="100"/>
        <c:noMultiLvlLbl val="0"/>
      </c:catAx>
      <c:valAx>
        <c:axId val="320943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635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1939"/>
        <c:axId val="42122692"/>
      </c:lineChart>
      <c:catAx>
        <c:axId val="956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122692"/>
        <c:crossesAt val="1"/>
        <c:auto val="1"/>
        <c:lblAlgn val="ctr"/>
        <c:lblOffset val="100"/>
        <c:noMultiLvlLbl val="0"/>
      </c:catAx>
      <c:valAx>
        <c:axId val="421226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641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