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6475"/>
        <c:axId val="12483902"/>
      </c:lineChart>
      <c:catAx>
        <c:axId val="831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483902"/>
        <c:crossesAt val="1"/>
        <c:auto val="1"/>
        <c:lblAlgn val="ctr"/>
        <c:lblOffset val="100"/>
        <c:noMultiLvlLbl val="0"/>
      </c:catAx>
      <c:valAx>
        <c:axId val="124839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126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059"/>
        <c:axId val="57659584"/>
      </c:lineChart>
      <c:catAx>
        <c:axId val="953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659584"/>
        <c:crossesAt val="1"/>
        <c:auto val="1"/>
        <c:lblAlgn val="ctr"/>
        <c:lblOffset val="100"/>
        <c:noMultiLvlLbl val="0"/>
      </c:catAx>
      <c:valAx>
        <c:axId val="576595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39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5170"/>
        <c:axId val="33106097"/>
      </c:lineChart>
      <c:catAx>
        <c:axId val="6012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106097"/>
        <c:crossesAt val="1"/>
        <c:auto val="1"/>
        <c:lblAlgn val="ctr"/>
        <c:lblOffset val="100"/>
        <c:noMultiLvlLbl val="0"/>
      </c:catAx>
      <c:valAx>
        <c:axId val="331060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125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3686"/>
        <c:axId val="4198859"/>
      </c:lineChart>
      <c:catAx>
        <c:axId val="641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98859"/>
        <c:crossesAt val="1"/>
        <c:auto val="1"/>
        <c:lblAlgn val="ctr"/>
        <c:lblOffset val="100"/>
        <c:noMultiLvlLbl val="0"/>
      </c:catAx>
      <c:valAx>
        <c:axId val="41988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15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2612"/>
        <c:axId val="80795962"/>
      </c:lineChart>
      <c:catAx>
        <c:axId val="224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795962"/>
        <c:crossesAt val="1"/>
        <c:auto val="1"/>
        <c:lblAlgn val="ctr"/>
        <c:lblOffset val="100"/>
        <c:noMultiLvlLbl val="0"/>
      </c:catAx>
      <c:valAx>
        <c:axId val="807959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472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