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9024"/>
        <c:axId val="23850489"/>
      </c:lineChart>
      <c:catAx>
        <c:axId val="781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850489"/>
        <c:crossesAt val="1"/>
        <c:auto val="1"/>
        <c:lblAlgn val="ctr"/>
        <c:lblOffset val="100"/>
        <c:noMultiLvlLbl val="0"/>
      </c:catAx>
      <c:valAx>
        <c:axId val="238504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149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6798"/>
        <c:axId val="10823257"/>
      </c:lineChart>
      <c:catAx>
        <c:axId val="358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823257"/>
        <c:crossesAt val="1"/>
        <c:auto val="1"/>
        <c:lblAlgn val="ctr"/>
        <c:lblOffset val="100"/>
        <c:noMultiLvlLbl val="0"/>
      </c:catAx>
      <c:valAx>
        <c:axId val="108232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87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7176"/>
        <c:axId val="79619351"/>
      </c:lineChart>
      <c:catAx>
        <c:axId val="572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619351"/>
        <c:crossesAt val="1"/>
        <c:auto val="1"/>
        <c:lblAlgn val="ctr"/>
        <c:lblOffset val="100"/>
        <c:noMultiLvlLbl val="0"/>
      </c:catAx>
      <c:valAx>
        <c:axId val="796193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267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7690"/>
        <c:axId val="42472801"/>
      </c:lineChart>
      <c:catAx>
        <c:axId val="984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472801"/>
        <c:crossesAt val="1"/>
        <c:auto val="1"/>
        <c:lblAlgn val="ctr"/>
        <c:lblOffset val="100"/>
        <c:noMultiLvlLbl val="0"/>
      </c:catAx>
      <c:valAx>
        <c:axId val="42472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467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1883"/>
        <c:axId val="53066187"/>
      </c:lineChart>
      <c:catAx>
        <c:axId val="9051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066187"/>
        <c:crossesAt val="1"/>
        <c:auto val="1"/>
        <c:lblAlgn val="ctr"/>
        <c:lblOffset val="100"/>
        <c:noMultiLvlLbl val="0"/>
      </c:catAx>
      <c:valAx>
        <c:axId val="530661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511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