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4103"/>
        <c:axId val="1681168"/>
      </c:lineChart>
      <c:catAx>
        <c:axId val="599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81168"/>
        <c:crossesAt val="1"/>
        <c:auto val="1"/>
        <c:lblAlgn val="ctr"/>
        <c:lblOffset val="100"/>
        <c:noMultiLvlLbl val="0"/>
      </c:catAx>
      <c:valAx>
        <c:axId val="1681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944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3465"/>
        <c:axId val="91081694"/>
      </c:lineChart>
      <c:catAx>
        <c:axId val="9776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081694"/>
        <c:crossesAt val="1"/>
        <c:auto val="1"/>
        <c:lblAlgn val="ctr"/>
        <c:lblOffset val="100"/>
        <c:noMultiLvlLbl val="0"/>
      </c:catAx>
      <c:valAx>
        <c:axId val="910816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76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5113"/>
        <c:axId val="37096441"/>
      </c:lineChart>
      <c:catAx>
        <c:axId val="680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096441"/>
        <c:crossesAt val="1"/>
        <c:auto val="1"/>
        <c:lblAlgn val="ctr"/>
        <c:lblOffset val="100"/>
        <c:noMultiLvlLbl val="0"/>
      </c:catAx>
      <c:valAx>
        <c:axId val="37096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035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544"/>
        <c:axId val="26657527"/>
      </c:lineChart>
      <c:catAx>
        <c:axId val="73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57527"/>
        <c:crossesAt val="1"/>
        <c:auto val="1"/>
        <c:lblAlgn val="ctr"/>
        <c:lblOffset val="100"/>
        <c:noMultiLvlLbl val="0"/>
      </c:catAx>
      <c:valAx>
        <c:axId val="266575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2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0739"/>
        <c:axId val="27036602"/>
      </c:lineChart>
      <c:catAx>
        <c:axId val="4681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036602"/>
        <c:crossesAt val="1"/>
        <c:auto val="1"/>
        <c:lblAlgn val="ctr"/>
        <c:lblOffset val="100"/>
        <c:noMultiLvlLbl val="0"/>
      </c:catAx>
      <c:valAx>
        <c:axId val="27036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810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