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27641"/>
        <c:axId val="7589882"/>
      </c:lineChart>
      <c:catAx>
        <c:axId val="4292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589882"/>
        <c:crossesAt val="1"/>
        <c:auto val="1"/>
        <c:lblAlgn val="ctr"/>
        <c:lblOffset val="100"/>
        <c:noMultiLvlLbl val="0"/>
      </c:catAx>
      <c:valAx>
        <c:axId val="75898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2927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33656"/>
        <c:axId val="80368081"/>
      </c:lineChart>
      <c:catAx>
        <c:axId val="2523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0368081"/>
        <c:crossesAt val="1"/>
        <c:auto val="1"/>
        <c:lblAlgn val="ctr"/>
        <c:lblOffset val="100"/>
        <c:noMultiLvlLbl val="0"/>
      </c:catAx>
      <c:valAx>
        <c:axId val="803680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52336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97601"/>
        <c:axId val="31485487"/>
      </c:lineChart>
      <c:catAx>
        <c:axId val="1629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1485487"/>
        <c:crossesAt val="1"/>
        <c:auto val="1"/>
        <c:lblAlgn val="ctr"/>
        <c:lblOffset val="100"/>
        <c:noMultiLvlLbl val="0"/>
      </c:catAx>
      <c:valAx>
        <c:axId val="314854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62976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18855"/>
        <c:axId val="55995052"/>
      </c:lineChart>
      <c:catAx>
        <c:axId val="6921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5995052"/>
        <c:crossesAt val="1"/>
        <c:auto val="1"/>
        <c:lblAlgn val="ctr"/>
        <c:lblOffset val="100"/>
        <c:noMultiLvlLbl val="0"/>
      </c:catAx>
      <c:valAx>
        <c:axId val="559950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9218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08785"/>
        <c:axId val="94406072"/>
      </c:lineChart>
      <c:catAx>
        <c:axId val="9970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4406072"/>
        <c:crossesAt val="1"/>
        <c:auto val="1"/>
        <c:lblAlgn val="ctr"/>
        <c:lblOffset val="100"/>
        <c:noMultiLvlLbl val="0"/>
      </c:catAx>
      <c:valAx>
        <c:axId val="9440607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97087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