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92504"/>
        <c:axId val="96032049"/>
      </c:lineChart>
      <c:catAx>
        <c:axId val="6799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6032049"/>
        <c:crossesAt val="1"/>
        <c:auto val="1"/>
        <c:lblAlgn val="ctr"/>
        <c:lblOffset val="100"/>
        <c:noMultiLvlLbl val="0"/>
      </c:catAx>
      <c:valAx>
        <c:axId val="960320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992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2471"/>
        <c:axId val="91771102"/>
      </c:lineChart>
      <c:catAx>
        <c:axId val="3805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1771102"/>
        <c:crossesAt val="1"/>
        <c:auto val="1"/>
        <c:lblAlgn val="ctr"/>
        <c:lblOffset val="100"/>
        <c:noMultiLvlLbl val="0"/>
      </c:catAx>
      <c:valAx>
        <c:axId val="917711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052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6224"/>
        <c:axId val="28268422"/>
      </c:lineChart>
      <c:catAx>
        <c:axId val="3936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268422"/>
        <c:crossesAt val="1"/>
        <c:auto val="1"/>
        <c:lblAlgn val="ctr"/>
        <c:lblOffset val="100"/>
        <c:noMultiLvlLbl val="0"/>
      </c:catAx>
      <c:valAx>
        <c:axId val="282684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366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4449"/>
        <c:axId val="54522691"/>
      </c:lineChart>
      <c:catAx>
        <c:axId val="5991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522691"/>
        <c:crossesAt val="1"/>
        <c:auto val="1"/>
        <c:lblAlgn val="ctr"/>
        <c:lblOffset val="100"/>
        <c:noMultiLvlLbl val="0"/>
      </c:catAx>
      <c:valAx>
        <c:axId val="545226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914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5963"/>
        <c:axId val="27630478"/>
      </c:lineChart>
      <c:catAx>
        <c:axId val="8846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630478"/>
        <c:crossesAt val="1"/>
        <c:auto val="1"/>
        <c:lblAlgn val="ctr"/>
        <c:lblOffset val="100"/>
        <c:noMultiLvlLbl val="0"/>
      </c:catAx>
      <c:valAx>
        <c:axId val="276304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465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