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4505"/>
        <c:axId val="53361181"/>
      </c:lineChart>
      <c:catAx>
        <c:axId val="3666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361181"/>
        <c:crossesAt val="1"/>
        <c:auto val="1"/>
        <c:lblAlgn val="ctr"/>
        <c:lblOffset val="100"/>
        <c:noMultiLvlLbl val="0"/>
      </c:catAx>
      <c:valAx>
        <c:axId val="533611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66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5628"/>
        <c:axId val="72993251"/>
      </c:lineChart>
      <c:catAx>
        <c:axId val="3584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993251"/>
        <c:crossesAt val="1"/>
        <c:auto val="1"/>
        <c:lblAlgn val="ctr"/>
        <c:lblOffset val="100"/>
        <c:noMultiLvlLbl val="0"/>
      </c:catAx>
      <c:valAx>
        <c:axId val="729932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845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1439"/>
        <c:axId val="2327766"/>
      </c:lineChart>
      <c:catAx>
        <c:axId val="187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27766"/>
        <c:crossesAt val="1"/>
        <c:auto val="1"/>
        <c:lblAlgn val="ctr"/>
        <c:lblOffset val="100"/>
        <c:noMultiLvlLbl val="0"/>
      </c:catAx>
      <c:valAx>
        <c:axId val="23277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721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2938"/>
        <c:axId val="16253731"/>
      </c:lineChart>
      <c:catAx>
        <c:axId val="116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253731"/>
        <c:crossesAt val="1"/>
        <c:auto val="1"/>
        <c:lblAlgn val="ctr"/>
        <c:lblOffset val="100"/>
        <c:noMultiLvlLbl val="0"/>
      </c:catAx>
      <c:valAx>
        <c:axId val="162537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652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5446"/>
        <c:axId val="27958827"/>
      </c:lineChart>
      <c:catAx>
        <c:axId val="697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958827"/>
        <c:crossesAt val="1"/>
        <c:auto val="1"/>
        <c:lblAlgn val="ctr"/>
        <c:lblOffset val="100"/>
        <c:noMultiLvlLbl val="0"/>
      </c:catAx>
      <c:valAx>
        <c:axId val="279588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765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