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6206"/>
        <c:axId val="48290476"/>
      </c:lineChart>
      <c:catAx>
        <c:axId val="376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290476"/>
        <c:crossesAt val="1"/>
        <c:auto val="1"/>
        <c:lblAlgn val="ctr"/>
        <c:lblOffset val="100"/>
        <c:noMultiLvlLbl val="0"/>
      </c:catAx>
      <c:valAx>
        <c:axId val="48290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656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5700"/>
        <c:axId val="91905275"/>
      </c:lineChart>
      <c:catAx>
        <c:axId val="872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905275"/>
        <c:crossesAt val="1"/>
        <c:auto val="1"/>
        <c:lblAlgn val="ctr"/>
        <c:lblOffset val="100"/>
        <c:noMultiLvlLbl val="0"/>
      </c:catAx>
      <c:valAx>
        <c:axId val="919052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265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6054"/>
        <c:axId val="71914399"/>
      </c:lineChart>
      <c:catAx>
        <c:axId val="842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14399"/>
        <c:crossesAt val="1"/>
        <c:auto val="1"/>
        <c:lblAlgn val="ctr"/>
        <c:lblOffset val="100"/>
        <c:noMultiLvlLbl val="0"/>
      </c:catAx>
      <c:valAx>
        <c:axId val="719143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296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5639"/>
        <c:axId val="14239384"/>
      </c:lineChart>
      <c:catAx>
        <c:axId val="199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239384"/>
        <c:crossesAt val="1"/>
        <c:auto val="1"/>
        <c:lblAlgn val="ctr"/>
        <c:lblOffset val="100"/>
        <c:noMultiLvlLbl val="0"/>
      </c:catAx>
      <c:valAx>
        <c:axId val="142393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955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2478"/>
        <c:axId val="69629698"/>
      </c:lineChart>
      <c:catAx>
        <c:axId val="594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629698"/>
        <c:crossesAt val="1"/>
        <c:auto val="1"/>
        <c:lblAlgn val="ctr"/>
        <c:lblOffset val="100"/>
        <c:noMultiLvlLbl val="0"/>
      </c:catAx>
      <c:valAx>
        <c:axId val="696296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472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