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7950"/>
        <c:axId val="89382947"/>
      </c:lineChart>
      <c:catAx>
        <c:axId val="4881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382947"/>
        <c:crossesAt val="1"/>
        <c:auto val="1"/>
        <c:lblAlgn val="ctr"/>
        <c:lblOffset val="100"/>
        <c:noMultiLvlLbl val="0"/>
      </c:catAx>
      <c:valAx>
        <c:axId val="893829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817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9425"/>
        <c:axId val="41766569"/>
      </c:lineChart>
      <c:catAx>
        <c:axId val="8946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766569"/>
        <c:crossesAt val="1"/>
        <c:auto val="1"/>
        <c:lblAlgn val="ctr"/>
        <c:lblOffset val="100"/>
        <c:noMultiLvlLbl val="0"/>
      </c:catAx>
      <c:valAx>
        <c:axId val="417665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469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5544"/>
        <c:axId val="49723167"/>
      </c:lineChart>
      <c:catAx>
        <c:axId val="810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723167"/>
        <c:crossesAt val="1"/>
        <c:auto val="1"/>
        <c:lblAlgn val="ctr"/>
        <c:lblOffset val="100"/>
        <c:noMultiLvlLbl val="0"/>
      </c:catAx>
      <c:valAx>
        <c:axId val="497231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015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5856"/>
        <c:axId val="4326473"/>
      </c:lineChart>
      <c:catAx>
        <c:axId val="2796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326473"/>
        <c:crossesAt val="1"/>
        <c:auto val="1"/>
        <c:lblAlgn val="ctr"/>
        <c:lblOffset val="100"/>
        <c:noMultiLvlLbl val="0"/>
      </c:catAx>
      <c:valAx>
        <c:axId val="43264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965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8392"/>
        <c:axId val="35224329"/>
      </c:lineChart>
      <c:catAx>
        <c:axId val="6647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224329"/>
        <c:crossesAt val="1"/>
        <c:auto val="1"/>
        <c:lblAlgn val="ctr"/>
        <c:lblOffset val="100"/>
        <c:noMultiLvlLbl val="0"/>
      </c:catAx>
      <c:valAx>
        <c:axId val="352243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478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