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5257"/>
        <c:axId val="83464303"/>
      </c:lineChart>
      <c:catAx>
        <c:axId val="6429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464303"/>
        <c:crossesAt val="1"/>
        <c:auto val="1"/>
        <c:lblAlgn val="ctr"/>
        <c:lblOffset val="100"/>
        <c:noMultiLvlLbl val="0"/>
      </c:catAx>
      <c:valAx>
        <c:axId val="834643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295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0259"/>
        <c:axId val="75835966"/>
      </c:lineChart>
      <c:catAx>
        <c:axId val="2116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835966"/>
        <c:crossesAt val="1"/>
        <c:auto val="1"/>
        <c:lblAlgn val="ctr"/>
        <c:lblOffset val="100"/>
        <c:noMultiLvlLbl val="0"/>
      </c:catAx>
      <c:valAx>
        <c:axId val="758359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160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4085"/>
        <c:axId val="46526112"/>
      </c:lineChart>
      <c:catAx>
        <c:axId val="1749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526112"/>
        <c:crossesAt val="1"/>
        <c:auto val="1"/>
        <c:lblAlgn val="ctr"/>
        <c:lblOffset val="100"/>
        <c:noMultiLvlLbl val="0"/>
      </c:catAx>
      <c:valAx>
        <c:axId val="465261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494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3029"/>
        <c:axId val="37906903"/>
      </c:lineChart>
      <c:catAx>
        <c:axId val="6097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906903"/>
        <c:crossesAt val="1"/>
        <c:auto val="1"/>
        <c:lblAlgn val="ctr"/>
        <c:lblOffset val="100"/>
        <c:noMultiLvlLbl val="0"/>
      </c:catAx>
      <c:valAx>
        <c:axId val="379069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973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7547"/>
        <c:axId val="22346593"/>
      </c:lineChart>
      <c:catAx>
        <c:axId val="7543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346593"/>
        <c:crossesAt val="1"/>
        <c:auto val="1"/>
        <c:lblAlgn val="ctr"/>
        <c:lblOffset val="100"/>
        <c:noMultiLvlLbl val="0"/>
      </c:catAx>
      <c:valAx>
        <c:axId val="223465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437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