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6965"/>
        <c:axId val="31046669"/>
      </c:lineChart>
      <c:catAx>
        <c:axId val="1882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046669"/>
        <c:crossesAt val="1"/>
        <c:auto val="1"/>
        <c:lblAlgn val="ctr"/>
        <c:lblOffset val="100"/>
        <c:noMultiLvlLbl val="0"/>
      </c:catAx>
      <c:valAx>
        <c:axId val="310466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826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9463"/>
        <c:axId val="71876219"/>
      </c:lineChart>
      <c:catAx>
        <c:axId val="6747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876219"/>
        <c:crossesAt val="1"/>
        <c:auto val="1"/>
        <c:lblAlgn val="ctr"/>
        <c:lblOffset val="100"/>
        <c:noMultiLvlLbl val="0"/>
      </c:catAx>
      <c:valAx>
        <c:axId val="718762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479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4244"/>
        <c:axId val="18374033"/>
      </c:lineChart>
      <c:catAx>
        <c:axId val="482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374033"/>
        <c:crossesAt val="1"/>
        <c:auto val="1"/>
        <c:lblAlgn val="ctr"/>
        <c:lblOffset val="100"/>
        <c:noMultiLvlLbl val="0"/>
      </c:catAx>
      <c:valAx>
        <c:axId val="183740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204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9281"/>
        <c:axId val="41470097"/>
      </c:lineChart>
      <c:catAx>
        <c:axId val="2716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470097"/>
        <c:crossesAt val="1"/>
        <c:auto val="1"/>
        <c:lblAlgn val="ctr"/>
        <c:lblOffset val="100"/>
        <c:noMultiLvlLbl val="0"/>
      </c:catAx>
      <c:valAx>
        <c:axId val="414700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169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8024"/>
        <c:axId val="60216419"/>
      </c:lineChart>
      <c:catAx>
        <c:axId val="6251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216419"/>
        <c:crossesAt val="1"/>
        <c:auto val="1"/>
        <c:lblAlgn val="ctr"/>
        <c:lblOffset val="100"/>
        <c:noMultiLvlLbl val="0"/>
      </c:catAx>
      <c:valAx>
        <c:axId val="602164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518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