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43122"/>
        <c:axId val="27937390"/>
      </c:lineChart>
      <c:catAx>
        <c:axId val="9834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7937390"/>
        <c:crossesAt val="1"/>
        <c:auto val="1"/>
        <c:lblAlgn val="ctr"/>
        <c:lblOffset val="100"/>
        <c:noMultiLvlLbl val="0"/>
      </c:catAx>
      <c:valAx>
        <c:axId val="279373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8343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95670"/>
        <c:axId val="98768074"/>
      </c:lineChart>
      <c:catAx>
        <c:axId val="8249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8768074"/>
        <c:crossesAt val="1"/>
        <c:auto val="1"/>
        <c:lblAlgn val="ctr"/>
        <c:lblOffset val="100"/>
        <c:noMultiLvlLbl val="0"/>
      </c:catAx>
      <c:valAx>
        <c:axId val="987680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2495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80694"/>
        <c:axId val="46244417"/>
      </c:lineChart>
      <c:catAx>
        <c:axId val="2118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6244417"/>
        <c:crossesAt val="1"/>
        <c:auto val="1"/>
        <c:lblAlgn val="ctr"/>
        <c:lblOffset val="100"/>
        <c:noMultiLvlLbl val="0"/>
      </c:catAx>
      <c:valAx>
        <c:axId val="462444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1180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31037"/>
        <c:axId val="56660553"/>
      </c:lineChart>
      <c:catAx>
        <c:axId val="3563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6660553"/>
        <c:crossesAt val="1"/>
        <c:auto val="1"/>
        <c:lblAlgn val="ctr"/>
        <c:lblOffset val="100"/>
        <c:noMultiLvlLbl val="0"/>
      </c:catAx>
      <c:valAx>
        <c:axId val="566605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631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74468"/>
        <c:axId val="74354630"/>
      </c:lineChart>
      <c:catAx>
        <c:axId val="1637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4354630"/>
        <c:crossesAt val="1"/>
        <c:auto val="1"/>
        <c:lblAlgn val="ctr"/>
        <c:lblOffset val="100"/>
        <c:noMultiLvlLbl val="0"/>
      </c:catAx>
      <c:valAx>
        <c:axId val="743546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6374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