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3529"/>
        <c:axId val="56174517"/>
      </c:lineChart>
      <c:catAx>
        <c:axId val="787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174517"/>
        <c:crossesAt val="1"/>
        <c:auto val="1"/>
        <c:lblAlgn val="ctr"/>
        <c:lblOffset val="100"/>
        <c:noMultiLvlLbl val="0"/>
      </c:catAx>
      <c:valAx>
        <c:axId val="561745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793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797"/>
        <c:axId val="20843917"/>
      </c:lineChart>
      <c:catAx>
        <c:axId val="839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843917"/>
        <c:crossesAt val="1"/>
        <c:auto val="1"/>
        <c:lblAlgn val="ctr"/>
        <c:lblOffset val="100"/>
        <c:noMultiLvlLbl val="0"/>
      </c:catAx>
      <c:valAx>
        <c:axId val="20843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935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4255"/>
        <c:axId val="41033912"/>
      </c:lineChart>
      <c:catAx>
        <c:axId val="499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033912"/>
        <c:crossesAt val="1"/>
        <c:auto val="1"/>
        <c:lblAlgn val="ctr"/>
        <c:lblOffset val="100"/>
        <c:noMultiLvlLbl val="0"/>
      </c:catAx>
      <c:valAx>
        <c:axId val="410339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924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1226"/>
        <c:axId val="66654562"/>
      </c:lineChart>
      <c:catAx>
        <c:axId val="727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654562"/>
        <c:crossesAt val="1"/>
        <c:auto val="1"/>
        <c:lblAlgn val="ctr"/>
        <c:lblOffset val="100"/>
        <c:noMultiLvlLbl val="0"/>
      </c:catAx>
      <c:valAx>
        <c:axId val="666545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711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016"/>
        <c:axId val="66568453"/>
      </c:lineChart>
      <c:catAx>
        <c:axId val="60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568453"/>
        <c:crossesAt val="1"/>
        <c:auto val="1"/>
        <c:lblAlgn val="ctr"/>
        <c:lblOffset val="100"/>
        <c:noMultiLvlLbl val="0"/>
      </c:catAx>
      <c:valAx>
        <c:axId val="665684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23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