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34497"/>
        <c:axId val="61748180"/>
      </c:lineChart>
      <c:catAx>
        <c:axId val="49634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1748180"/>
        <c:crossesAt val="1"/>
        <c:auto val="1"/>
        <c:lblAlgn val="ctr"/>
        <c:lblOffset val="100"/>
        <c:noMultiLvlLbl val="0"/>
      </c:catAx>
      <c:valAx>
        <c:axId val="6174818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96344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88944"/>
        <c:axId val="99084463"/>
      </c:lineChart>
      <c:catAx>
        <c:axId val="47588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9084463"/>
        <c:crossesAt val="1"/>
        <c:auto val="1"/>
        <c:lblAlgn val="ctr"/>
        <c:lblOffset val="100"/>
        <c:noMultiLvlLbl val="0"/>
      </c:catAx>
      <c:valAx>
        <c:axId val="9908446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75889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42046"/>
        <c:axId val="88112403"/>
      </c:lineChart>
      <c:catAx>
        <c:axId val="15842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8112403"/>
        <c:crossesAt val="1"/>
        <c:auto val="1"/>
        <c:lblAlgn val="ctr"/>
        <c:lblOffset val="100"/>
        <c:noMultiLvlLbl val="0"/>
      </c:catAx>
      <c:valAx>
        <c:axId val="8811240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58420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69602"/>
        <c:axId val="38560896"/>
      </c:lineChart>
      <c:catAx>
        <c:axId val="70369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8560896"/>
        <c:crossesAt val="1"/>
        <c:auto val="1"/>
        <c:lblAlgn val="ctr"/>
        <c:lblOffset val="100"/>
        <c:noMultiLvlLbl val="0"/>
      </c:catAx>
      <c:valAx>
        <c:axId val="3856089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03696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32960"/>
        <c:axId val="9981929"/>
      </c:lineChart>
      <c:catAx>
        <c:axId val="98332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981929"/>
        <c:crossesAt val="1"/>
        <c:auto val="1"/>
        <c:lblAlgn val="ctr"/>
        <c:lblOffset val="100"/>
        <c:noMultiLvlLbl val="0"/>
      </c:catAx>
      <c:valAx>
        <c:axId val="998192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83329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