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1984"/>
        <c:axId val="84860594"/>
      </c:lineChart>
      <c:catAx>
        <c:axId val="16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860594"/>
        <c:crossesAt val="1"/>
        <c:auto val="1"/>
        <c:lblAlgn val="ctr"/>
        <c:lblOffset val="100"/>
        <c:noMultiLvlLbl val="0"/>
      </c:catAx>
      <c:valAx>
        <c:axId val="848605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11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7227"/>
        <c:axId val="5325397"/>
      </c:lineChart>
      <c:catAx>
        <c:axId val="4025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25397"/>
        <c:crossesAt val="1"/>
        <c:auto val="1"/>
        <c:lblAlgn val="ctr"/>
        <c:lblOffset val="100"/>
        <c:noMultiLvlLbl val="0"/>
      </c:catAx>
      <c:valAx>
        <c:axId val="53253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257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6535"/>
        <c:axId val="89049053"/>
      </c:lineChart>
      <c:catAx>
        <c:axId val="2704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049053"/>
        <c:crossesAt val="1"/>
        <c:auto val="1"/>
        <c:lblAlgn val="ctr"/>
        <c:lblOffset val="100"/>
        <c:noMultiLvlLbl val="0"/>
      </c:catAx>
      <c:valAx>
        <c:axId val="890490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7046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067"/>
        <c:axId val="52623845"/>
      </c:lineChart>
      <c:catAx>
        <c:axId val="89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623845"/>
        <c:crossesAt val="1"/>
        <c:auto val="1"/>
        <c:lblAlgn val="ctr"/>
        <c:lblOffset val="100"/>
        <c:noMultiLvlLbl val="0"/>
      </c:catAx>
      <c:valAx>
        <c:axId val="526238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97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3720"/>
        <c:axId val="31443787"/>
      </c:lineChart>
      <c:catAx>
        <c:axId val="2831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1443787"/>
        <c:crossesAt val="1"/>
        <c:auto val="1"/>
        <c:lblAlgn val="ctr"/>
        <c:lblOffset val="100"/>
        <c:noMultiLvlLbl val="0"/>
      </c:catAx>
      <c:valAx>
        <c:axId val="314437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313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