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0395"/>
        <c:axId val="48767040"/>
      </c:lineChart>
      <c:catAx>
        <c:axId val="711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767040"/>
        <c:crossesAt val="1"/>
        <c:auto val="1"/>
        <c:lblAlgn val="ctr"/>
        <c:lblOffset val="100"/>
        <c:noMultiLvlLbl val="0"/>
      </c:catAx>
      <c:valAx>
        <c:axId val="48767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190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6222"/>
        <c:axId val="11447177"/>
      </c:lineChart>
      <c:catAx>
        <c:axId val="786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47177"/>
        <c:crossesAt val="1"/>
        <c:auto val="1"/>
        <c:lblAlgn val="ctr"/>
        <c:lblOffset val="100"/>
        <c:noMultiLvlLbl val="0"/>
      </c:catAx>
      <c:valAx>
        <c:axId val="114471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696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9874"/>
        <c:axId val="29072939"/>
      </c:lineChart>
      <c:catAx>
        <c:axId val="693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072939"/>
        <c:crossesAt val="1"/>
        <c:auto val="1"/>
        <c:lblAlgn val="ctr"/>
        <c:lblOffset val="100"/>
        <c:noMultiLvlLbl val="0"/>
      </c:catAx>
      <c:valAx>
        <c:axId val="290729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329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9254"/>
        <c:axId val="51768125"/>
      </c:lineChart>
      <c:catAx>
        <c:axId val="365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768125"/>
        <c:crossesAt val="1"/>
        <c:auto val="1"/>
        <c:lblAlgn val="ctr"/>
        <c:lblOffset val="100"/>
        <c:noMultiLvlLbl val="0"/>
      </c:catAx>
      <c:valAx>
        <c:axId val="517681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539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0342"/>
        <c:axId val="86039230"/>
      </c:lineChart>
      <c:catAx>
        <c:axId val="949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039230"/>
        <c:crossesAt val="1"/>
        <c:auto val="1"/>
        <c:lblAlgn val="ctr"/>
        <c:lblOffset val="100"/>
        <c:noMultiLvlLbl val="0"/>
      </c:catAx>
      <c:valAx>
        <c:axId val="860392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930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