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9091"/>
        <c:axId val="85844210"/>
      </c:lineChart>
      <c:catAx>
        <c:axId val="780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844210"/>
        <c:crossesAt val="1"/>
        <c:auto val="1"/>
        <c:lblAlgn val="ctr"/>
        <c:lblOffset val="100"/>
        <c:noMultiLvlLbl val="0"/>
      </c:catAx>
      <c:valAx>
        <c:axId val="858442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019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6298"/>
        <c:axId val="49610989"/>
      </c:lineChart>
      <c:catAx>
        <c:axId val="6820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610989"/>
        <c:crossesAt val="1"/>
        <c:auto val="1"/>
        <c:lblAlgn val="ctr"/>
        <c:lblOffset val="100"/>
        <c:noMultiLvlLbl val="0"/>
      </c:catAx>
      <c:valAx>
        <c:axId val="496109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206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8918"/>
        <c:axId val="35388490"/>
      </c:lineChart>
      <c:catAx>
        <c:axId val="8580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388490"/>
        <c:crossesAt val="1"/>
        <c:auto val="1"/>
        <c:lblAlgn val="ctr"/>
        <c:lblOffset val="100"/>
        <c:noMultiLvlLbl val="0"/>
      </c:catAx>
      <c:valAx>
        <c:axId val="353884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808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2393"/>
        <c:axId val="47891653"/>
      </c:lineChart>
      <c:catAx>
        <c:axId val="241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891653"/>
        <c:crossesAt val="1"/>
        <c:auto val="1"/>
        <c:lblAlgn val="ctr"/>
        <c:lblOffset val="100"/>
        <c:noMultiLvlLbl val="0"/>
      </c:catAx>
      <c:valAx>
        <c:axId val="478916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142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5219"/>
        <c:axId val="48471795"/>
      </c:lineChart>
      <c:catAx>
        <c:axId val="8333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471795"/>
        <c:crossesAt val="1"/>
        <c:auto val="1"/>
        <c:lblAlgn val="ctr"/>
        <c:lblOffset val="100"/>
        <c:noMultiLvlLbl val="0"/>
      </c:catAx>
      <c:valAx>
        <c:axId val="484717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335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