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0218"/>
        <c:axId val="52148725"/>
      </c:lineChart>
      <c:catAx>
        <c:axId val="464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148725"/>
        <c:crossesAt val="1"/>
        <c:auto val="1"/>
        <c:lblAlgn val="ctr"/>
        <c:lblOffset val="100"/>
        <c:noMultiLvlLbl val="0"/>
      </c:catAx>
      <c:valAx>
        <c:axId val="521487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460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0172"/>
        <c:axId val="29734522"/>
      </c:lineChart>
      <c:catAx>
        <c:axId val="4596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734522"/>
        <c:crossesAt val="1"/>
        <c:auto val="1"/>
        <c:lblAlgn val="ctr"/>
        <c:lblOffset val="100"/>
        <c:noMultiLvlLbl val="0"/>
      </c:catAx>
      <c:valAx>
        <c:axId val="297345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960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6414"/>
        <c:axId val="52854833"/>
      </c:lineChart>
      <c:catAx>
        <c:axId val="2804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854833"/>
        <c:crossesAt val="1"/>
        <c:auto val="1"/>
        <c:lblAlgn val="ctr"/>
        <c:lblOffset val="100"/>
        <c:noMultiLvlLbl val="0"/>
      </c:catAx>
      <c:valAx>
        <c:axId val="528548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046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5124"/>
        <c:axId val="85779886"/>
      </c:lineChart>
      <c:catAx>
        <c:axId val="2585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779886"/>
        <c:crossesAt val="1"/>
        <c:auto val="1"/>
        <c:lblAlgn val="ctr"/>
        <c:lblOffset val="100"/>
        <c:noMultiLvlLbl val="0"/>
      </c:catAx>
      <c:valAx>
        <c:axId val="857798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855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6056"/>
        <c:axId val="8032292"/>
      </c:lineChart>
      <c:catAx>
        <c:axId val="7093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32292"/>
        <c:crossesAt val="1"/>
        <c:auto val="1"/>
        <c:lblAlgn val="ctr"/>
        <c:lblOffset val="100"/>
        <c:noMultiLvlLbl val="0"/>
      </c:catAx>
      <c:valAx>
        <c:axId val="80322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936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