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1973"/>
        <c:axId val="35818277"/>
      </c:lineChart>
      <c:catAx>
        <c:axId val="689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818277"/>
        <c:crossesAt val="1"/>
        <c:auto val="1"/>
        <c:lblAlgn val="ctr"/>
        <c:lblOffset val="100"/>
        <c:noMultiLvlLbl val="0"/>
      </c:catAx>
      <c:valAx>
        <c:axId val="358182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991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1711"/>
        <c:axId val="51675598"/>
      </c:lineChart>
      <c:catAx>
        <c:axId val="9579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675598"/>
        <c:crossesAt val="1"/>
        <c:auto val="1"/>
        <c:lblAlgn val="ctr"/>
        <c:lblOffset val="100"/>
        <c:noMultiLvlLbl val="0"/>
      </c:catAx>
      <c:valAx>
        <c:axId val="51675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791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365"/>
        <c:axId val="45956284"/>
      </c:lineChart>
      <c:catAx>
        <c:axId val="182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956284"/>
        <c:crossesAt val="1"/>
        <c:auto val="1"/>
        <c:lblAlgn val="ctr"/>
        <c:lblOffset val="100"/>
        <c:noMultiLvlLbl val="0"/>
      </c:catAx>
      <c:valAx>
        <c:axId val="459562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273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0553"/>
        <c:axId val="25700077"/>
      </c:lineChart>
      <c:catAx>
        <c:axId val="486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700077"/>
        <c:crossesAt val="1"/>
        <c:auto val="1"/>
        <c:lblAlgn val="ctr"/>
        <c:lblOffset val="100"/>
        <c:noMultiLvlLbl val="0"/>
      </c:catAx>
      <c:valAx>
        <c:axId val="257000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650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5780"/>
        <c:axId val="82675752"/>
      </c:lineChart>
      <c:catAx>
        <c:axId val="250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675752"/>
        <c:crossesAt val="1"/>
        <c:auto val="1"/>
        <c:lblAlgn val="ctr"/>
        <c:lblOffset val="100"/>
        <c:noMultiLvlLbl val="0"/>
      </c:catAx>
      <c:valAx>
        <c:axId val="826757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005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