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25307"/>
        <c:axId val="13964359"/>
      </c:lineChart>
      <c:catAx>
        <c:axId val="7542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3964359"/>
        <c:crossesAt val="1"/>
        <c:auto val="1"/>
        <c:lblAlgn val="ctr"/>
        <c:lblOffset val="100"/>
        <c:noMultiLvlLbl val="0"/>
      </c:catAx>
      <c:valAx>
        <c:axId val="139643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4253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7074"/>
        <c:axId val="15041434"/>
      </c:lineChart>
      <c:catAx>
        <c:axId val="5823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5041434"/>
        <c:crossesAt val="1"/>
        <c:auto val="1"/>
        <c:lblAlgn val="ctr"/>
        <c:lblOffset val="100"/>
        <c:noMultiLvlLbl val="0"/>
      </c:catAx>
      <c:valAx>
        <c:axId val="150414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8237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60939"/>
        <c:axId val="36260508"/>
      </c:lineChart>
      <c:catAx>
        <c:axId val="5176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6260508"/>
        <c:crossesAt val="1"/>
        <c:auto val="1"/>
        <c:lblAlgn val="ctr"/>
        <c:lblOffset val="100"/>
        <c:noMultiLvlLbl val="0"/>
      </c:catAx>
      <c:valAx>
        <c:axId val="362605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1760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74459"/>
        <c:axId val="78034714"/>
      </c:lineChart>
      <c:catAx>
        <c:axId val="5657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8034714"/>
        <c:crossesAt val="1"/>
        <c:auto val="1"/>
        <c:lblAlgn val="ctr"/>
        <c:lblOffset val="100"/>
        <c:noMultiLvlLbl val="0"/>
      </c:catAx>
      <c:valAx>
        <c:axId val="780347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6574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9671"/>
        <c:axId val="94012345"/>
      </c:lineChart>
      <c:catAx>
        <c:axId val="4341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4012345"/>
        <c:crossesAt val="1"/>
        <c:auto val="1"/>
        <c:lblAlgn val="ctr"/>
        <c:lblOffset val="100"/>
        <c:noMultiLvlLbl val="0"/>
      </c:catAx>
      <c:valAx>
        <c:axId val="940123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3419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