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2:$C$3</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Altersverschiebungen!$U$4:$W$27</definedName>
    <definedName function="false" hidden="false" name="h_F_B20" vbProcedure="false">Altersverschiebungen!$M$4:$O$24</definedName>
    <definedName function="false" hidden="false" name="h_F_Bestand" vbProcedure="false">Altersverschiebungen!$E$4:$G$22</definedName>
    <definedName function="false" hidden="false" name="h_M_1_O" vbProcedure="false">Altersverschiebungen!$Q$4:$S$29</definedName>
    <definedName function="false" hidden="false" name="h_M_B20" vbProcedure="false">Altersverschiebungen!$I$4:$K$26</definedName>
    <definedName function="false" hidden="false" name="h_M_Bestand" vbProcedure="false">Altersverschiebungen!$A$4:$C$24</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62">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_1</t>
  </si>
  <si>
    <t xml:space="preserve">f_2-5</t>
  </si>
  <si>
    <t xml:space="preserve">Gewichte für</t>
  </si>
  <si>
    <t xml:space="preserve">Trenddämpfung</t>
  </si>
  <si>
    <t xml:space="preserve">G(t)*(t-1999)</t>
  </si>
  <si>
    <t xml:space="preserve">Grundtafel</t>
  </si>
  <si>
    <t xml:space="preserve">Männer Bestand</t>
  </si>
  <si>
    <t xml:space="preserve">Frauen Bestand</t>
  </si>
  <si>
    <t xml:space="preserve">Männer B20</t>
  </si>
  <si>
    <t xml:space="preserve">Frauen B20</t>
  </si>
  <si>
    <t xml:space="preserve">Männer 1. Ordnung</t>
  </si>
  <si>
    <t xml:space="preserve">Frauen 1. Ordnung</t>
  </si>
  <si>
    <r>
      <rPr>
        <b val="true"/>
        <sz val="10"/>
        <rFont val="Arial"/>
        <family val="2"/>
        <charset val="1"/>
      </rPr>
      <t xml:space="preserve">Geburtsjahrgang </t>
    </r>
    <r>
      <rPr>
        <sz val="10"/>
        <rFont val="Symbol"/>
        <family val="1"/>
        <charset val="2"/>
      </rPr>
      <t xml:space="preserve">t</t>
    </r>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0"/>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6">
    <font>
      <sz val="10"/>
      <name val="Arial"/>
      <family val="0"/>
      <charset val="1"/>
    </font>
    <font>
      <sz val="10"/>
      <name val="Arial"/>
      <family val="0"/>
    </font>
    <font>
      <sz val="10"/>
      <name val="Arial"/>
      <family val="0"/>
    </font>
    <font>
      <sz val="10"/>
      <name val="Arial"/>
      <family val="0"/>
    </font>
    <font>
      <sz val="9"/>
      <name val="Geneva"/>
      <family val="0"/>
      <charset val="1"/>
    </font>
    <font>
      <sz val="9"/>
      <name val="Arial"/>
      <family val="2"/>
      <charset val="1"/>
    </font>
    <font>
      <b val="true"/>
      <sz val="20"/>
      <name val="Arial"/>
      <family val="0"/>
      <charset val="1"/>
    </font>
    <font>
      <b val="true"/>
      <i val="true"/>
      <sz val="7.5"/>
      <name val="Arial"/>
      <family val="0"/>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0"/>
      <name val="Arial"/>
      <family val="2"/>
      <charset val="1"/>
    </font>
    <font>
      <sz val="10"/>
      <name val="Symbol"/>
      <family val="1"/>
      <charset val="2"/>
    </font>
  </fonts>
  <fills count="4">
    <fill>
      <patternFill patternType="none"/>
    </fill>
    <fill>
      <patternFill patternType="gray125"/>
    </fill>
    <fill>
      <patternFill patternType="solid">
        <fgColor rgb="FFDFD4B1"/>
        <bgColor rgb="FFC0C0C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8"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FD4B1"/>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88200</xdr:colOff>
      <xdr:row>6</xdr:row>
      <xdr:rowOff>62280</xdr:rowOff>
    </xdr:to>
    <xdr:sp>
      <xdr:nvSpPr>
        <xdr:cNvPr id="0" name="Text 2"/>
        <xdr:cNvSpPr/>
      </xdr:nvSpPr>
      <xdr:spPr>
        <a:xfrm>
          <a:off x="442440" y="484560"/>
          <a:ext cx="5490360" cy="40824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13760</xdr:colOff>
      <xdr:row>6</xdr:row>
      <xdr:rowOff>7920</xdr:rowOff>
    </xdr:to>
    <xdr:grpSp>
      <xdr:nvGrpSpPr>
        <xdr:cNvPr id="1" name="Group 3"/>
        <xdr:cNvGrpSpPr/>
      </xdr:nvGrpSpPr>
      <xdr:grpSpPr>
        <a:xfrm>
          <a:off x="9336600" y="328680"/>
          <a:ext cx="2021760" cy="509760"/>
          <a:chOff x="9336600" y="328680"/>
          <a:chExt cx="2021760" cy="509760"/>
        </a:xfrm>
      </xdr:grpSpPr>
      <xdr:sp>
        <xdr:nvSpPr>
          <xdr:cNvPr id="2" name="Text 4"/>
          <xdr:cNvSpPr/>
        </xdr:nvSpPr>
        <xdr:spPr>
          <a:xfrm>
            <a:off x="9660960" y="345240"/>
            <a:ext cx="1697400" cy="49320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120" cy="49320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960</xdr:colOff>
      <xdr:row>6</xdr:row>
      <xdr:rowOff>102960</xdr:rowOff>
    </xdr:from>
    <xdr:to>
      <xdr:col>5</xdr:col>
      <xdr:colOff>277560</xdr:colOff>
      <xdr:row>17</xdr:row>
      <xdr:rowOff>2160</xdr:rowOff>
    </xdr:to>
    <xdr:sp>
      <xdr:nvSpPr>
        <xdr:cNvPr id="4" name="Text 6"/>
        <xdr:cNvSpPr/>
      </xdr:nvSpPr>
      <xdr:spPr>
        <a:xfrm>
          <a:off x="453960" y="933480"/>
          <a:ext cx="3846240" cy="14220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77400</xdr:colOff>
      <xdr:row>40</xdr:row>
      <xdr:rowOff>88560</xdr:rowOff>
    </xdr:to>
    <xdr:sp>
      <xdr:nvSpPr>
        <xdr:cNvPr id="5" name="Text 7"/>
        <xdr:cNvSpPr/>
      </xdr:nvSpPr>
      <xdr:spPr>
        <a:xfrm>
          <a:off x="502920" y="2535120"/>
          <a:ext cx="5419080" cy="30906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24640</xdr:colOff>
      <xdr:row>44</xdr:row>
      <xdr:rowOff>46080</xdr:rowOff>
    </xdr:to>
    <xdr:sp>
      <xdr:nvSpPr>
        <xdr:cNvPr id="6" name="Text 8"/>
        <xdr:cNvSpPr/>
      </xdr:nvSpPr>
      <xdr:spPr>
        <a:xfrm>
          <a:off x="5943960" y="2517840"/>
          <a:ext cx="5525280" cy="36190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79360</xdr:colOff>
      <xdr:row>46</xdr:row>
      <xdr:rowOff>29880</xdr:rowOff>
    </xdr:to>
    <xdr:pic>
      <xdr:nvPicPr>
        <xdr:cNvPr id="7" name="Picture 9" descr=""/>
        <xdr:cNvPicPr/>
      </xdr:nvPicPr>
      <xdr:blipFill>
        <a:blip r:embed="rId1"/>
        <a:stretch/>
      </xdr:blipFill>
      <xdr:spPr>
        <a:xfrm>
          <a:off x="5965920" y="3997080"/>
          <a:ext cx="4658040" cy="240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true" hidden="false" outlineLevel="0" max="256"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4" width="11.05"/>
    <col collapsed="false" customWidth="true" hidden="false" outlineLevel="0" max="2" min="2" style="4" width="22.42"/>
    <col collapsed="false" customWidth="true" hidden="false" outlineLevel="0" max="6" min="3" style="4" width="10.71"/>
    <col collapsed="false" customWidth="true" hidden="false" outlineLevel="0" max="256" min="7" style="4" width="11.05"/>
  </cols>
  <sheetData>
    <row r="1" s="4" customFormat="true" ht="12.1" hidden="false" customHeight="false" outlineLevel="0" collapsed="false"/>
    <row r="2" s="4" customFormat="true" ht="25.5" hidden="false" customHeight="true" outlineLevel="0" collapsed="false">
      <c r="B2" s="5"/>
      <c r="C2" s="6" t="s">
        <v>0</v>
      </c>
      <c r="D2" s="6" t="s">
        <v>1</v>
      </c>
      <c r="E2" s="6" t="s">
        <v>2</v>
      </c>
      <c r="F2" s="6" t="s">
        <v>3</v>
      </c>
    </row>
    <row r="3" s="4" customFormat="true" ht="25.5" hidden="false" customHeight="true" outlineLevel="0" collapsed="false">
      <c r="B3" s="5" t="s">
        <v>4</v>
      </c>
      <c r="C3" s="6" t="s">
        <v>5</v>
      </c>
      <c r="D3" s="6" t="s">
        <v>5</v>
      </c>
      <c r="E3" s="6" t="s">
        <v>5</v>
      </c>
      <c r="F3" s="6" t="s">
        <v>5</v>
      </c>
    </row>
    <row r="4" s="4" customFormat="true" ht="25.5" hidden="false" customHeight="true" outlineLevel="0" collapsed="false">
      <c r="B4" s="5" t="s">
        <v>6</v>
      </c>
      <c r="C4" s="6" t="s">
        <v>5</v>
      </c>
      <c r="D4" s="6" t="s">
        <v>5</v>
      </c>
      <c r="E4" s="6" t="s">
        <v>5</v>
      </c>
      <c r="F4" s="6" t="s">
        <v>5</v>
      </c>
    </row>
    <row r="5" s="4" customFormat="true" ht="25.5" hidden="false" customHeight="true" outlineLevel="0" collapsed="false">
      <c r="B5" s="7" t="s">
        <v>7</v>
      </c>
      <c r="C5" s="6" t="s">
        <v>8</v>
      </c>
      <c r="D5" s="6" t="s">
        <v>5</v>
      </c>
      <c r="E5" s="6" t="s">
        <v>5</v>
      </c>
      <c r="F5" s="6" t="s">
        <v>5</v>
      </c>
    </row>
    <row r="6" s="4" customFormat="true" ht="25.5" hidden="false" customHeight="true" outlineLevel="0" collapsed="false">
      <c r="B6" s="7" t="s">
        <v>9</v>
      </c>
      <c r="C6" s="6" t="s">
        <v>5</v>
      </c>
      <c r="D6" s="6" t="s">
        <v>8</v>
      </c>
      <c r="E6" s="6" t="s">
        <v>8</v>
      </c>
      <c r="F6" s="6" t="s">
        <v>5</v>
      </c>
    </row>
    <row r="7" s="4" customFormat="true" ht="25.5" hidden="false" customHeight="true" outlineLevel="0" collapsed="false">
      <c r="B7" s="7" t="s">
        <v>10</v>
      </c>
      <c r="C7" s="6" t="s">
        <v>8</v>
      </c>
      <c r="D7" s="6" t="s">
        <v>5</v>
      </c>
      <c r="E7" s="6" t="s">
        <v>5</v>
      </c>
      <c r="F7" s="6" t="s">
        <v>8</v>
      </c>
    </row>
    <row r="8" s="4" customFormat="true" ht="25.5" hidden="false" customHeight="true" outlineLevel="0" collapsed="false">
      <c r="B8" s="7" t="s">
        <v>11</v>
      </c>
      <c r="C8" s="6" t="s">
        <v>5</v>
      </c>
      <c r="D8" s="6" t="s">
        <v>5</v>
      </c>
      <c r="E8" s="6" t="s">
        <v>8</v>
      </c>
      <c r="F8" s="6" t="s">
        <v>8</v>
      </c>
    </row>
    <row r="9" s="4" customFormat="tru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true" hidden="false" outlineLevel="0" max="256" min="14" style="4" width="11.05"/>
  </cols>
  <sheetData>
    <row r="1" s="4" customFormat="true" ht="19.3" hidden="false" customHeight="false" outlineLevel="0" collapsed="false">
      <c r="A1" s="9" t="s">
        <v>13</v>
      </c>
      <c r="B1" s="9"/>
    </row>
    <row r="2" s="4" customFormat="true" ht="12.1" hidden="false" customHeight="false" outlineLevel="0" collapsed="false">
      <c r="A2" s="10"/>
      <c r="B2" s="10"/>
    </row>
    <row r="3" s="4" customFormat="true" ht="12.65" hidden="false" customHeight="false" outlineLevel="0" collapsed="false">
      <c r="A3" s="11" t="s">
        <v>14</v>
      </c>
      <c r="B3" s="12" t="n">
        <v>2005</v>
      </c>
    </row>
    <row r="4" s="4" customFormat="true" ht="12.65" hidden="false" customHeight="false" outlineLevel="0" collapsed="false">
      <c r="A4" s="11" t="s">
        <v>15</v>
      </c>
      <c r="B4" s="12" t="n">
        <v>60</v>
      </c>
    </row>
    <row r="5" s="4" customFormat="true" ht="12.65" hidden="false" customHeight="false" outlineLevel="0" collapsed="false">
      <c r="A5" s="13" t="s">
        <v>16</v>
      </c>
      <c r="B5" s="12" t="n">
        <v>0</v>
      </c>
    </row>
    <row r="6" s="4" customFormat="tru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n">
        <f aca="false">IF(Geschlecht=1,VLOOKUP(Jahr-x,h_M_Bestand,3),VLOOKUP(Jahr-x,h_F_Bestand,3))</f>
        <v>1</v>
      </c>
      <c r="J7" s="18" t="n">
        <f aca="false">IF(Geschlecht=1,VLOOKUP(Jahr-x,h_M_B20,3),VLOOKUP(Jahr-x,h_F_B20,3))</f>
        <v>2</v>
      </c>
      <c r="M7" s="18" t="n">
        <f aca="false">IF(Geschlecht=1,VLOOKUP(Jahr-x,h_M_1_O,3),VLOOKUP(Jahr-x,h_F_1_O,3))</f>
        <v>4</v>
      </c>
    </row>
    <row r="8" s="4" customFormat="true" ht="12.65" hidden="false" customHeight="false" outlineLevel="0" collapsed="false">
      <c r="A8" s="19" t="s">
        <v>19</v>
      </c>
      <c r="B8" s="12" t="n">
        <v>5</v>
      </c>
    </row>
    <row r="9" s="4" customFormat="true" ht="12.65" hidden="false" customHeight="false" outlineLevel="0" collapsed="false">
      <c r="A9" s="11" t="s">
        <v>20</v>
      </c>
      <c r="B9" s="20" t="n">
        <v>10</v>
      </c>
    </row>
    <row r="10" s="4" customFormat="true" ht="12.1" hidden="false" customHeight="false" outlineLevel="0" collapsed="false">
      <c r="A10" s="8"/>
      <c r="B10" s="8"/>
      <c r="C10" s="17"/>
      <c r="D10" s="17"/>
      <c r="E10" s="17"/>
      <c r="F10" s="17"/>
      <c r="G10" s="17"/>
      <c r="H10" s="17"/>
      <c r="I10" s="17"/>
      <c r="J10" s="17"/>
      <c r="K10" s="17"/>
      <c r="L10" s="17"/>
      <c r="M10" s="17"/>
    </row>
    <row r="11" s="4" customFormat="true" ht="19.3" hidden="false" customHeight="false" outlineLevel="0" collapsed="false">
      <c r="A11" s="9" t="s">
        <v>21</v>
      </c>
      <c r="B11" s="9"/>
      <c r="C11" s="17"/>
      <c r="D11" s="17"/>
      <c r="E11" s="17"/>
      <c r="F11" s="17"/>
      <c r="G11" s="17"/>
      <c r="H11" s="17"/>
      <c r="I11" s="17"/>
      <c r="J11" s="17"/>
      <c r="K11" s="17"/>
      <c r="L11" s="17"/>
      <c r="M11" s="17"/>
    </row>
    <row r="12" s="4" customFormat="true" ht="12.1" hidden="false" customHeight="false" outlineLevel="0" collapsed="false">
      <c r="A12" s="21"/>
      <c r="B12" s="21"/>
      <c r="C12" s="22"/>
      <c r="D12" s="22"/>
      <c r="E12" s="22"/>
      <c r="F12" s="22"/>
      <c r="G12" s="22"/>
      <c r="H12" s="22"/>
      <c r="I12" s="22"/>
      <c r="J12" s="22"/>
      <c r="K12" s="22"/>
      <c r="L12" s="22"/>
      <c r="M12" s="22"/>
    </row>
    <row r="13" s="4" customFormat="tru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s="4" customFormat="tru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s="4" customFormat="tru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s="4" customFormat="true" ht="12.65" hidden="false" customHeight="false" outlineLevel="0" collapsed="false">
      <c r="A16" s="11"/>
      <c r="B16" s="11"/>
      <c r="C16" s="11"/>
      <c r="D16" s="11"/>
      <c r="E16" s="23"/>
      <c r="F16" s="23"/>
      <c r="G16" s="11" t="s">
        <v>28</v>
      </c>
      <c r="H16" s="23"/>
      <c r="I16" s="23"/>
      <c r="J16" s="11" t="s">
        <v>28</v>
      </c>
      <c r="K16" s="24"/>
      <c r="L16" s="11"/>
      <c r="M16" s="11" t="s">
        <v>28</v>
      </c>
    </row>
    <row r="17" s="4" customFormat="tru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s="4" customFormat="true" ht="12.1" hidden="false" customHeight="false" outlineLevel="0" collapsed="false">
      <c r="A18" s="25"/>
      <c r="B18" s="25"/>
      <c r="C18" s="26"/>
      <c r="D18" s="26"/>
      <c r="E18" s="26"/>
      <c r="F18" s="26"/>
      <c r="G18" s="26"/>
      <c r="H18" s="26"/>
      <c r="I18" s="26"/>
      <c r="J18" s="26"/>
      <c r="K18" s="26"/>
      <c r="L18" s="26"/>
      <c r="M18" s="26"/>
    </row>
    <row r="19" s="4" customFormat="tru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n">
        <f aca="false">IF($A19=121-h_Bestand,1,IF($A19&gt;121-h_Bestand,"",INDEX(Grundtafel_Bestand,MAX(0,$A19+h_Bestand)+1,Geschlecht)))</f>
        <v>0.004701</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n">
        <f aca="false">IF($A19=121-h_B20,1,IF($A19&gt;121-h_B20,"",INDEX(Grundtafel_B20,MAX(0,$A19+h_B20)+1,Geschlecht)))</f>
        <v>0.00472</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n">
        <f aca="false">IF($A19=121-h_1_O,1,IF($A19&gt;121-h_1_O,"",INDEX(Grundtafel_1_O,MAX(0,$A19+h_1_O)+1,Geschlecht)))</f>
        <v>0.003707</v>
      </c>
    </row>
    <row r="20" s="4" customFormat="tru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n">
        <f aca="false">IF($A20=121-h_Bestand,1,IF($A20&gt;121-h_Bestand,"",INDEX(Grundtafel_Bestand,MAX(0,$A20+h_Bestand)+1,Geschlecht)))</f>
        <v>0.005109</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n">
        <f aca="false">IF($A20=121-h_B20,1,IF($A20&gt;121-h_B20,"",INDEX(Grundtafel_B20,MAX(0,$A20+h_B20)+1,Geschlecht)))</f>
        <v>0.005123</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n">
        <f aca="false">IF($A20=121-h_1_O,1,IF($A20&gt;121-h_1_O,"",INDEX(Grundtafel_1_O,MAX(0,$A20+h_1_O)+1,Geschlecht)))</f>
        <v>0.00398</v>
      </c>
    </row>
    <row r="21" s="4" customFormat="tru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n">
        <f aca="false">IF($A21=121-h_Bestand,1,IF($A21&gt;121-h_Bestand,"",INDEX(Grundtafel_Bestand,MAX(0,$A21+h_Bestand)+1,Geschlecht)))</f>
        <v>0.005594</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n">
        <f aca="false">IF($A21=121-h_B20,1,IF($A21&gt;121-h_B20,"",INDEX(Grundtafel_B20,MAX(0,$A21+h_B20)+1,Geschlecht)))</f>
        <v>0.005565</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n">
        <f aca="false">IF($A21=121-h_1_O,1,IF($A21&gt;121-h_1_O,"",INDEX(Grundtafel_1_O,MAX(0,$A21+h_1_O)+1,Geschlecht)))</f>
        <v>0.00427</v>
      </c>
    </row>
    <row r="22" s="4" customFormat="tru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n">
        <f aca="false">IF($A22=121-h_Bestand,1,IF($A22&gt;121-h_Bestand,"",INDEX(Grundtafel_Bestand,MAX(0,$A22+h_Bestand)+1,Geschlecht)))</f>
        <v>0.006131</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n">
        <f aca="false">IF($A22=121-h_B20,1,IF($A22&gt;121-h_B20,"",INDEX(Grundtafel_B20,MAX(0,$A22+h_B20)+1,Geschlecht)))</f>
        <v>0.006014</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n">
        <f aca="false">IF($A22=121-h_1_O,1,IF($A22&gt;121-h_1_O,"",INDEX(Grundtafel_1_O,MAX(0,$A22+h_1_O)+1,Geschlecht)))</f>
        <v>0.004631</v>
      </c>
    </row>
    <row r="23" s="4" customFormat="tru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n">
        <f aca="false">IF($A23=121-h_Bestand,1,IF($A23&gt;121-h_Bestand,"",INDEX(Grundtafel_Bestand,MAX(0,$A23+h_Bestand)+1,Geschlecht)))</f>
        <v>0.006688</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n">
        <f aca="false">IF($A23=121-h_B20,1,IF($A23&gt;121-h_B20,"",INDEX(Grundtafel_B20,MAX(0,$A23+h_B20)+1,Geschlecht)))</f>
        <v>0.0065</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n">
        <f aca="false">IF($A23=121-h_1_O,1,IF($A23&gt;121-h_1_O,"",INDEX(Grundtafel_1_O,MAX(0,$A23+h_1_O)+1,Geschlecht)))</f>
        <v>0.004995</v>
      </c>
    </row>
    <row r="24" s="4" customFormat="tru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n">
        <f aca="false">IF($A24=121-h_Bestand,1,IF($A24&gt;121-h_Bestand,"",INDEX(Grundtafel_Bestand,MAX(0,$A24+h_Bestand)+1,Geschlecht)))</f>
        <v>0.007301</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n">
        <f aca="false">IF($A24=121-h_B20,1,IF($A24&gt;121-h_B20,"",INDEX(Grundtafel_B20,MAX(0,$A24+h_B20)+1,Geschlecht)))</f>
        <v>0.007102</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n">
        <f aca="false">IF($A24=121-h_1_O,1,IF($A24&gt;121-h_1_O,"",INDEX(Grundtafel_1_O,MAX(0,$A24+h_1_O)+1,Geschlecht)))</f>
        <v>0.005363</v>
      </c>
    </row>
    <row r="25" s="4" customFormat="tru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n">
        <f aca="false">IF($A25=121-h_Bestand,1,IF($A25&gt;121-h_Bestand,"",INDEX(Grundtafel_Bestand,MAX(0,$A25+h_Bestand)+1,Geschlecht)))</f>
        <v>0.008059</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n">
        <f aca="false">IF($A25=121-h_B20,1,IF($A25&gt;121-h_B20,"",INDEX(Grundtafel_B20,MAX(0,$A25+h_B20)+1,Geschlecht)))</f>
        <v>0.007717</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n">
        <f aca="false">IF($A25=121-h_1_O,1,IF($A25&gt;121-h_1_O,"",INDEX(Grundtafel_1_O,MAX(0,$A25+h_1_O)+1,Geschlecht)))</f>
        <v>0.005744</v>
      </c>
    </row>
    <row r="26" s="4" customFormat="tru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n">
        <f aca="false">IF($A26=121-h_Bestand,1,IF($A26&gt;121-h_Bestand,"",INDEX(Grundtafel_Bestand,MAX(0,$A26+h_Bestand)+1,Geschlecht)))</f>
        <v>0.00885</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n">
        <f aca="false">IF($A26=121-h_B20,1,IF($A26&gt;121-h_B20,"",INDEX(Grundtafel_B20,MAX(0,$A26+h_B20)+1,Geschlecht)))</f>
        <v>0.008344</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n">
        <f aca="false">IF($A26=121-h_1_O,1,IF($A26&gt;121-h_1_O,"",INDEX(Grundtafel_1_O,MAX(0,$A26+h_1_O)+1,Geschlecht)))</f>
        <v>0.00615</v>
      </c>
    </row>
    <row r="27" s="4" customFormat="tru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n">
        <f aca="false">IF($A27=121-h_Bestand,1,IF($A27&gt;121-h_Bestand,"",INDEX(Grundtafel_Bestand,MAX(0,$A27+h_Bestand)+1,Geschlecht)))</f>
        <v>0.009671</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n">
        <f aca="false">IF($A27=121-h_B20,1,IF($A27&gt;121-h_B20,"",INDEX(Grundtafel_B20,MAX(0,$A27+h_B20)+1,Geschlecht)))</f>
        <v>0.008991</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n">
        <f aca="false">IF($A27=121-h_1_O,1,IF($A27&gt;121-h_1_O,"",INDEX(Grundtafel_1_O,MAX(0,$A27+h_1_O)+1,Geschlecht)))</f>
        <v>0.006605</v>
      </c>
    </row>
    <row r="28" s="4" customFormat="tru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n">
        <f aca="false">IF($A28=121-h_Bestand,1,IF($A28&gt;121-h_Bestand,"",INDEX(Grundtafel_Bestand,MAX(0,$A28+h_Bestand)+1,Geschlecht)))</f>
        <v>0.01053</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n">
        <f aca="false">IF($A28=121-h_B20,1,IF($A28&gt;121-h_B20,"",INDEX(Grundtafel_B20,MAX(0,$A28+h_B20)+1,Geschlecht)))</f>
        <v>0.009674</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n">
        <f aca="false">IF($A28=121-h_1_O,1,IF($A28&gt;121-h_1_O,"",INDEX(Grundtafel_1_O,MAX(0,$A28+h_1_O)+1,Geschlecht)))</f>
        <v>0.007122</v>
      </c>
    </row>
    <row r="29" s="4" customFormat="tru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n">
        <f aca="false">IF($A29=121-h_Bestand,1,IF($A29&gt;121-h_Bestand,"",INDEX(Grundtafel_Bestand,MAX(0,$A29+h_Bestand)+1,Geschlecht)))</f>
        <v>0.011444</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n">
        <f aca="false">IF($A29=121-h_B20,1,IF($A29&gt;121-h_B20,"",INDEX(Grundtafel_B20,MAX(0,$A29+h_B20)+1,Geschlecht)))</f>
        <v>0.010424</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n">
        <f aca="false">IF($A29=121-h_1_O,1,IF($A29&gt;121-h_1_O,"",INDEX(Grundtafel_1_O,MAX(0,$A29+h_1_O)+1,Geschlecht)))</f>
        <v>0.007722</v>
      </c>
    </row>
    <row r="30" s="4" customFormat="tru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n">
        <f aca="false">IF($A30=121-h_Bestand,1,IF($A30&gt;121-h_Bestand,"",INDEX(Grundtafel_Bestand,MAX(0,$A30+h_Bestand)+1,Geschlecht)))</f>
        <v>0.012448</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n">
        <f aca="false">IF($A30=121-h_B20,1,IF($A30&gt;121-h_B20,"",INDEX(Grundtafel_B20,MAX(0,$A30+h_B20)+1,Geschlecht)))</f>
        <v>0.011261</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n">
        <f aca="false">IF($A30=121-h_1_O,1,IF($A30&gt;121-h_1_O,"",INDEX(Grundtafel_1_O,MAX(0,$A30+h_1_O)+1,Geschlecht)))</f>
        <v>0.00846</v>
      </c>
    </row>
    <row r="31" s="4" customFormat="tru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n">
        <f aca="false">IF($A31=121-h_Bestand,1,IF($A31&gt;121-h_Bestand,"",INDEX(Grundtafel_Bestand,MAX(0,$A31+h_Bestand)+1,Geschlecht)))</f>
        <v>0.013562</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n">
        <f aca="false">IF($A31=121-h_B20,1,IF($A31&gt;121-h_B20,"",INDEX(Grundtafel_B20,MAX(0,$A31+h_B20)+1,Geschlecht)))</f>
        <v>0.01221</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n">
        <f aca="false">IF($A31=121-h_1_O,1,IF($A31&gt;121-h_1_O,"",INDEX(Grundtafel_1_O,MAX(0,$A31+h_1_O)+1,Geschlecht)))</f>
        <v>0.009337</v>
      </c>
    </row>
    <row r="32" s="4" customFormat="tru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n">
        <f aca="false">IF($A32=121-h_Bestand,1,IF($A32&gt;121-h_Bestand,"",INDEX(Grundtafel_Bestand,MAX(0,$A32+h_Bestand)+1,Geschlecht)))</f>
        <v>0.014817</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n">
        <f aca="false">IF($A32=121-h_B20,1,IF($A32&gt;121-h_B20,"",INDEX(Grundtafel_B20,MAX(0,$A32+h_B20)+1,Geschlecht)))</f>
        <v>0.013354</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n">
        <f aca="false">IF($A32=121-h_1_O,1,IF($A32&gt;121-h_1_O,"",INDEX(Grundtafel_1_O,MAX(0,$A32+h_1_O)+1,Geschlecht)))</f>
        <v>0.010403</v>
      </c>
    </row>
    <row r="33" s="4" customFormat="tru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n">
        <f aca="false">IF($A33=121-h_Bestand,1,IF($A33&gt;121-h_Bestand,"",INDEX(Grundtafel_Bestand,MAX(0,$A33+h_Bestand)+1,Geschlecht)))</f>
        <v>0.016312</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n">
        <f aca="false">IF($A33=121-h_B20,1,IF($A33&gt;121-h_B20,"",INDEX(Grundtafel_B20,MAX(0,$A33+h_B20)+1,Geschlecht)))</f>
        <v>0.014694</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n">
        <f aca="false">IF($A33=121-h_1_O,1,IF($A33&gt;121-h_1_O,"",INDEX(Grundtafel_1_O,MAX(0,$A33+h_1_O)+1,Geschlecht)))</f>
        <v>0.011693</v>
      </c>
    </row>
    <row r="34" s="4" customFormat="tru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n">
        <f aca="false">IF($A34=121-h_Bestand,1,IF($A34&gt;121-h_Bestand,"",INDEX(Grundtafel_Bestand,MAX(0,$A34+h_Bestand)+1,Geschlecht)))</f>
        <v>0.018046</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n">
        <f aca="false">IF($A34=121-h_B20,1,IF($A34&gt;121-h_B20,"",INDEX(Grundtafel_B20,MAX(0,$A34+h_B20)+1,Geschlecht)))</f>
        <v>0.0163</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n">
        <f aca="false">IF($A34=121-h_1_O,1,IF($A34&gt;121-h_1_O,"",INDEX(Grundtafel_1_O,MAX(0,$A34+h_1_O)+1,Geschlecht)))</f>
        <v>0.013259</v>
      </c>
    </row>
    <row r="35" s="4" customFormat="tru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n">
        <f aca="false">IF($A35=121-h_Bestand,1,IF($A35&gt;121-h_Bestand,"",INDEX(Grundtafel_Bestand,MAX(0,$A35+h_Bestand)+1,Geschlecht)))</f>
        <v>0.020106</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n">
        <f aca="false">IF($A35=121-h_B20,1,IF($A35&gt;121-h_B20,"",INDEX(Grundtafel_B20,MAX(0,$A35+h_B20)+1,Geschlecht)))</f>
        <v>0.018223</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n">
        <f aca="false">IF($A35=121-h_1_O,1,IF($A35&gt;121-h_1_O,"",INDEX(Grundtafel_1_O,MAX(0,$A35+h_1_O)+1,Geschlecht)))</f>
        <v>0.015167</v>
      </c>
    </row>
    <row r="36" s="4" customFormat="tru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n">
        <f aca="false">IF($A36=121-h_Bestand,1,IF($A36&gt;121-h_Bestand,"",INDEX(Grundtafel_Bestand,MAX(0,$A36+h_Bestand)+1,Geschlecht)))</f>
        <v>0.022552</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n">
        <f aca="false">IF($A36=121-h_B20,1,IF($A36&gt;121-h_B20,"",INDEX(Grundtafel_B20,MAX(0,$A36+h_B20)+1,Geschlecht)))</f>
        <v>0.020535</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n">
        <f aca="false">IF($A36=121-h_1_O,1,IF($A36&gt;121-h_1_O,"",INDEX(Grundtafel_1_O,MAX(0,$A36+h_1_O)+1,Geschlecht)))</f>
        <v>0.01745</v>
      </c>
    </row>
    <row r="37" s="4" customFormat="tru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n">
        <f aca="false">IF($A37=121-h_Bestand,1,IF($A37&gt;121-h_Bestand,"",INDEX(Grundtafel_Bestand,MAX(0,$A37+h_Bestand)+1,Geschlecht)))</f>
        <v>0.025474</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n">
        <f aca="false">IF($A37=121-h_B20,1,IF($A37&gt;121-h_B20,"",INDEX(Grundtafel_B20,MAX(0,$A37+h_B20)+1,Geschlecht)))</f>
        <v>0.023329</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n">
        <f aca="false">IF($A37=121-h_1_O,1,IF($A37&gt;121-h_1_O,"",INDEX(Grundtafel_1_O,MAX(0,$A37+h_1_O)+1,Geschlecht)))</f>
        <v>0.020162</v>
      </c>
    </row>
    <row r="38" s="4" customFormat="tru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n">
        <f aca="false">IF($A38=121-h_Bestand,1,IF($A38&gt;121-h_Bestand,"",INDEX(Grundtafel_Bestand,MAX(0,$A38+h_Bestand)+1,Geschlecht)))</f>
        <v>0.028982</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n">
        <f aca="false">IF($A38=121-h_B20,1,IF($A38&gt;121-h_B20,"",INDEX(Grundtafel_B20,MAX(0,$A38+h_B20)+1,Geschlecht)))</f>
        <v>0.026642</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n">
        <f aca="false">IF($A38=121-h_1_O,1,IF($A38&gt;121-h_1_O,"",INDEX(Grundtafel_1_O,MAX(0,$A38+h_1_O)+1,Geschlecht)))</f>
        <v>0.023324</v>
      </c>
    </row>
    <row r="39" s="4" customFormat="tru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n">
        <f aca="false">IF($A39=121-h_Bestand,1,IF($A39&gt;121-h_Bestand,"",INDEX(Grundtafel_Bestand,MAX(0,$A39+h_Bestand)+1,Geschlecht)))</f>
        <v>0.033119</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n">
        <f aca="false">IF($A39=121-h_B20,1,IF($A39&gt;121-h_B20,"",INDEX(Grundtafel_B20,MAX(0,$A39+h_B20)+1,Geschlecht)))</f>
        <v>0.030547</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n">
        <f aca="false">IF($A39=121-h_1_O,1,IF($A39&gt;121-h_1_O,"",INDEX(Grundtafel_1_O,MAX(0,$A39+h_1_O)+1,Geschlecht)))</f>
        <v>0.02697</v>
      </c>
    </row>
    <row r="40" s="4" customFormat="tru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n">
        <f aca="false">IF($A40=121-h_Bestand,1,IF($A40&gt;121-h_Bestand,"",INDEX(Grundtafel_Bestand,MAX(0,$A40+h_Bestand)+1,Geschlecht)))</f>
        <v>0.03797</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n">
        <f aca="false">IF($A40=121-h_B20,1,IF($A40&gt;121-h_B20,"",INDEX(Grundtafel_B20,MAX(0,$A40+h_B20)+1,Geschlecht)))</f>
        <v>0.035069</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n">
        <f aca="false">IF($A40=121-h_1_O,1,IF($A40&gt;121-h_1_O,"",INDEX(Grundtafel_1_O,MAX(0,$A40+h_1_O)+1,Geschlecht)))</f>
        <v>0.031142</v>
      </c>
    </row>
    <row r="41" s="4" customFormat="tru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n">
        <f aca="false">IF($A41=121-h_Bestand,1,IF($A41&gt;121-h_Bestand,"",INDEX(Grundtafel_Bestand,MAX(0,$A41+h_Bestand)+1,Geschlecht)))</f>
        <v>0.043567</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n">
        <f aca="false">IF($A41=121-h_B20,1,IF($A41&gt;121-h_B20,"",INDEX(Grundtafel_B20,MAX(0,$A41+h_B20)+1,Geschlecht)))</f>
        <v>0.040256</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n">
        <f aca="false">IF($A41=121-h_1_O,1,IF($A41&gt;121-h_1_O,"",INDEX(Grundtafel_1_O,MAX(0,$A41+h_1_O)+1,Geschlecht)))</f>
        <v>0.035854</v>
      </c>
    </row>
    <row r="42" s="4" customFormat="tru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n">
        <f aca="false">IF($A42=121-h_Bestand,1,IF($A42&gt;121-h_Bestand,"",INDEX(Grundtafel_Bestand,MAX(0,$A42+h_Bestand)+1,Geschlecht)))</f>
        <v>0.049975</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n">
        <f aca="false">IF($A42=121-h_B20,1,IF($A42&gt;121-h_B20,"",INDEX(Grundtafel_B20,MAX(0,$A42+h_B20)+1,Geschlecht)))</f>
        <v>0.046164</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n">
        <f aca="false">IF($A42=121-h_1_O,1,IF($A42&gt;121-h_1_O,"",INDEX(Grundtafel_1_O,MAX(0,$A42+h_1_O)+1,Geschlecht)))</f>
        <v>0.041159</v>
      </c>
    </row>
    <row r="43" s="4" customFormat="tru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n">
        <f aca="false">IF($A43=121-h_Bestand,1,IF($A43&gt;121-h_Bestand,"",INDEX(Grundtafel_Bestand,MAX(0,$A43+h_Bestand)+1,Geschlecht)))</f>
        <v>0.057258</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n">
        <f aca="false">IF($A43=121-h_B20,1,IF($A43&gt;121-h_B20,"",INDEX(Grundtafel_B20,MAX(0,$A43+h_B20)+1,Geschlecht)))</f>
        <v>0.052801</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n">
        <f aca="false">IF($A43=121-h_1_O,1,IF($A43&gt;121-h_1_O,"",INDEX(Grundtafel_1_O,MAX(0,$A43+h_1_O)+1,Geschlecht)))</f>
        <v>0.04709</v>
      </c>
    </row>
    <row r="44" s="4" customFormat="tru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n">
        <f aca="false">IF($A44=121-h_Bestand,1,IF($A44&gt;121-h_Bestand,"",INDEX(Grundtafel_Bestand,MAX(0,$A44+h_Bestand)+1,Geschlecht)))</f>
        <v>0.065421</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n">
        <f aca="false">IF($A44=121-h_B20,1,IF($A44&gt;121-h_B20,"",INDEX(Grundtafel_B20,MAX(0,$A44+h_B20)+1,Geschlecht)))</f>
        <v>0.06023</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n">
        <f aca="false">IF($A44=121-h_1_O,1,IF($A44&gt;121-h_1_O,"",INDEX(Grundtafel_1_O,MAX(0,$A44+h_1_O)+1,Geschlecht)))</f>
        <v>0.053666</v>
      </c>
    </row>
    <row r="45" s="4" customFormat="tru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n">
        <f aca="false">IF($A45=121-h_Bestand,1,IF($A45&gt;121-h_Bestand,"",INDEX(Grundtafel_Bestand,MAX(0,$A45+h_Bestand)+1,Geschlecht)))</f>
        <v>0.074528</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n">
        <f aca="false">IF($A45=121-h_B20,1,IF($A45&gt;121-h_B20,"",INDEX(Grundtafel_B20,MAX(0,$A45+h_B20)+1,Geschlecht)))</f>
        <v>0.068472</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n">
        <f aca="false">IF($A45=121-h_1_O,1,IF($A45&gt;121-h_1_O,"",INDEX(Grundtafel_1_O,MAX(0,$A45+h_1_O)+1,Geschlecht)))</f>
        <v>0.060681</v>
      </c>
    </row>
    <row r="46" s="4" customFormat="tru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n">
        <f aca="false">IF($A46=121-h_Bestand,1,IF($A46&gt;121-h_Bestand,"",INDEX(Grundtafel_Bestand,MAX(0,$A46+h_Bestand)+1,Geschlecht)))</f>
        <v>0.084578</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n">
        <f aca="false">IF($A46=121-h_B20,1,IF($A46&gt;121-h_B20,"",INDEX(Grundtafel_B20,MAX(0,$A46+h_B20)+1,Geschlecht)))</f>
        <v>0.077529</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n">
        <f aca="false">IF($A46=121-h_1_O,1,IF($A46&gt;121-h_1_O,"",INDEX(Grundtafel_1_O,MAX(0,$A46+h_1_O)+1,Geschlecht)))</f>
        <v>0.067908</v>
      </c>
    </row>
    <row r="47" s="4" customFormat="tru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n">
        <f aca="false">IF($A47=121-h_Bestand,1,IF($A47&gt;121-h_Bestand,"",INDEX(Grundtafel_Bestand,MAX(0,$A47+h_Bestand)+1,Geschlecht)))</f>
        <v>0.095548</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n">
        <f aca="false">IF($A47=121-h_B20,1,IF($A47&gt;121-h_B20,"",INDEX(Grundtafel_B20,MAX(0,$A47+h_B20)+1,Geschlecht)))</f>
        <v>0.087145</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n">
        <f aca="false">IF($A47=121-h_1_O,1,IF($A47&gt;121-h_1_O,"",INDEX(Grundtafel_1_O,MAX(0,$A47+h_1_O)+1,Geschlecht)))</f>
        <v>0.075209</v>
      </c>
    </row>
    <row r="48" s="4" customFormat="tru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n">
        <f aca="false">IF($A48=121-h_Bestand,1,IF($A48&gt;121-h_Bestand,"",INDEX(Grundtafel_Bestand,MAX(0,$A48+h_Bestand)+1,Geschlecht)))</f>
        <v>0.105787</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n">
        <f aca="false">IF($A48=121-h_B20,1,IF($A48&gt;121-h_B20,"",INDEX(Grundtafel_B20,MAX(0,$A48+h_B20)+1,Geschlecht)))</f>
        <v>0.097058</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n">
        <f aca="false">IF($A48=121-h_1_O,1,IF($A48&gt;121-h_1_O,"",INDEX(Grundtafel_1_O,MAX(0,$A48+h_1_O)+1,Geschlecht)))</f>
        <v>0.082462</v>
      </c>
    </row>
    <row r="49" s="4" customFormat="tru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n">
        <f aca="false">IF($A49=121-h_Bestand,1,IF($A49&gt;121-h_Bestand,"",INDEX(Grundtafel_Bestand,MAX(0,$A49+h_Bestand)+1,Geschlecht)))</f>
        <v>0.115238</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n">
        <f aca="false">IF($A49=121-h_B20,1,IF($A49&gt;121-h_B20,"",INDEX(Grundtafel_B20,MAX(0,$A49+h_B20)+1,Geschlecht)))</f>
        <v>0.107098</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n">
        <f aca="false">IF($A49=121-h_1_O,1,IF($A49&gt;121-h_1_O,"",INDEX(Grundtafel_1_O,MAX(0,$A49+h_1_O)+1,Geschlecht)))</f>
        <v>0.089515</v>
      </c>
    </row>
    <row r="50" s="4" customFormat="tru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n">
        <f aca="false">IF($A50=121-h_Bestand,1,IF($A50&gt;121-h_Bestand,"",INDEX(Grundtafel_Bestand,MAX(0,$A50+h_Bestand)+1,Geschlecht)))</f>
        <v>0.124748</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n">
        <f aca="false">IF($A50=121-h_B20,1,IF($A50&gt;121-h_B20,"",INDEX(Grundtafel_B20,MAX(0,$A50+h_B20)+1,Geschlecht)))</f>
        <v>0.117125</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n">
        <f aca="false">IF($A50=121-h_1_O,1,IF($A50&gt;121-h_1_O,"",INDEX(Grundtafel_1_O,MAX(0,$A50+h_1_O)+1,Geschlecht)))</f>
        <v>0.096209</v>
      </c>
    </row>
    <row r="51" s="4" customFormat="tru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n">
        <f aca="false">IF($A51=121-h_Bestand,1,IF($A51&gt;121-h_Bestand,"",INDEX(Grundtafel_Bestand,MAX(0,$A51+h_Bestand)+1,Geschlecht)))</f>
        <v>0.134291</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n">
        <f aca="false">IF($A51=121-h_B20,1,IF($A51&gt;121-h_B20,"",INDEX(Grundtafel_B20,MAX(0,$A51+h_B20)+1,Geschlecht)))</f>
        <v>0.126959</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n">
        <f aca="false">IF($A51=121-h_1_O,1,IF($A51&gt;121-h_1_O,"",INDEX(Grundtafel_1_O,MAX(0,$A51+h_1_O)+1,Geschlecht)))</f>
        <v>0.102378</v>
      </c>
    </row>
    <row r="52" s="4" customFormat="tru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n">
        <f aca="false">IF($A52=121-h_Bestand,1,IF($A52&gt;121-h_Bestand,"",INDEX(Grundtafel_Bestand,MAX(0,$A52+h_Bestand)+1,Geschlecht)))</f>
        <v>0.143813</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n">
        <f aca="false">IF($A52=121-h_B20,1,IF($A52&gt;121-h_B20,"",INDEX(Grundtafel_B20,MAX(0,$A52+h_B20)+1,Geschlecht)))</f>
        <v>0.136406</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n">
        <f aca="false">IF($A52=121-h_1_O,1,IF($A52&gt;121-h_1_O,"",INDEX(Grundtafel_1_O,MAX(0,$A52+h_1_O)+1,Geschlecht)))</f>
        <v>0.107876</v>
      </c>
    </row>
    <row r="53" s="4" customFormat="tru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n">
        <f aca="false">IF($A53=121-h_Bestand,1,IF($A53&gt;121-h_Bestand,"",INDEX(Grundtafel_Bestand,MAX(0,$A53+h_Bestand)+1,Geschlecht)))</f>
        <v>0.153263</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n">
        <f aca="false">IF($A53=121-h_B20,1,IF($A53&gt;121-h_B20,"",INDEX(Grundtafel_B20,MAX(0,$A53+h_B20)+1,Geschlecht)))</f>
        <v>0.145265</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n">
        <f aca="false">IF($A53=121-h_1_O,1,IF($A53&gt;121-h_1_O,"",INDEX(Grundtafel_1_O,MAX(0,$A53+h_1_O)+1,Geschlecht)))</f>
        <v>0.113045</v>
      </c>
    </row>
    <row r="54" s="4" customFormat="tru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n">
        <f aca="false">IF($A54=121-h_Bestand,1,IF($A54&gt;121-h_Bestand,"",INDEX(Grundtafel_Bestand,MAX(0,$A54+h_Bestand)+1,Geschlecht)))</f>
        <v>0.162599</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n">
        <f aca="false">IF($A54=121-h_B20,1,IF($A54&gt;121-h_B20,"",INDEX(Grundtafel_B20,MAX(0,$A54+h_B20)+1,Geschlecht)))</f>
        <v>0.153355</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n">
        <f aca="false">IF($A54=121-h_1_O,1,IF($A54&gt;121-h_1_O,"",INDEX(Grundtafel_1_O,MAX(0,$A54+h_1_O)+1,Geschlecht)))</f>
        <v>0.118108</v>
      </c>
    </row>
    <row r="55" s="4" customFormat="tru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n">
        <f aca="false">IF($A55=121-h_Bestand,1,IF($A55&gt;121-h_Bestand,"",INDEX(Grundtafel_Bestand,MAX(0,$A55+h_Bestand)+1,Geschlecht)))</f>
        <v>0.171791</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n">
        <f aca="false">IF($A55=121-h_B20,1,IF($A55&gt;121-h_B20,"",INDEX(Grundtafel_B20,MAX(0,$A55+h_B20)+1,Geschlecht)))</f>
        <v>0.161069</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n">
        <f aca="false">IF($A55=121-h_1_O,1,IF($A55&gt;121-h_1_O,"",INDEX(Grundtafel_1_O,MAX(0,$A55+h_1_O)+1,Geschlecht)))</f>
        <v>0.121553</v>
      </c>
    </row>
    <row r="56" s="4" customFormat="tru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n">
        <f aca="false">IF($A56=121-h_Bestand,1,IF($A56&gt;121-h_Bestand,"",INDEX(Grundtafel_Bestand,MAX(0,$A56+h_Bestand)+1,Geschlecht)))</f>
        <v>0.180888</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n">
        <f aca="false">IF($A56=121-h_B20,1,IF($A56&gt;121-h_B20,"",INDEX(Grundtafel_B20,MAX(0,$A56+h_B20)+1,Geschlecht)))</f>
        <v>0.168666</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n">
        <f aca="false">IF($A56=121-h_1_O,1,IF($A56&gt;121-h_1_O,"",INDEX(Grundtafel_1_O,MAX(0,$A56+h_1_O)+1,Geschlecht)))</f>
        <v>0.126442</v>
      </c>
    </row>
    <row r="57" s="4" customFormat="tru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n">
        <f aca="false">IF($A57=121-h_Bestand,1,IF($A57&gt;121-h_Bestand,"",INDEX(Grundtafel_Bestand,MAX(0,$A57+h_Bestand)+1,Geschlecht)))</f>
        <v>0.189898</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n">
        <f aca="false">IF($A57=121-h_B20,1,IF($A57&gt;121-h_B20,"",INDEX(Grundtafel_B20,MAX(0,$A57+h_B20)+1,Geschlecht)))</f>
        <v>0.173981</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n">
        <f aca="false">IF($A57=121-h_1_O,1,IF($A57&gt;121-h_1_O,"",INDEX(Grundtafel_1_O,MAX(0,$A57+h_1_O)+1,Geschlecht)))</f>
        <v>0.131302</v>
      </c>
    </row>
    <row r="58" s="4" customFormat="tru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n">
        <f aca="false">IF($A58=121-h_Bestand,1,IF($A58&gt;121-h_Bestand,"",INDEX(Grundtafel_Bestand,MAX(0,$A58+h_Bestand)+1,Geschlecht)))</f>
        <v>0.196377</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n">
        <f aca="false">IF($A58=121-h_B20,1,IF($A58&gt;121-h_B20,"",INDEX(Grundtafel_B20,MAX(0,$A58+h_B20)+1,Geschlecht)))</f>
        <v>0.181392</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n">
        <f aca="false">IF($A58=121-h_1_O,1,IF($A58&gt;121-h_1_O,"",INDEX(Grundtafel_1_O,MAX(0,$A58+h_1_O)+1,Geschlecht)))</f>
        <v>0.13613</v>
      </c>
    </row>
    <row r="59" s="4" customFormat="tru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n">
        <f aca="false">IF($A59=121-h_Bestand,1,IF($A59&gt;121-h_Bestand,"",INDEX(Grundtafel_Bestand,MAX(0,$A59+h_Bestand)+1,Geschlecht)))</f>
        <v>0.205259</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n">
        <f aca="false">IF($A59=121-h_B20,1,IF($A59&gt;121-h_B20,"",INDEX(Grundtafel_B20,MAX(0,$A59+h_B20)+1,Geschlecht)))</f>
        <v>0.188792</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n">
        <f aca="false">IF($A59=121-h_1_O,1,IF($A59&gt;121-h_1_O,"",INDEX(Grundtafel_1_O,MAX(0,$A59+h_1_O)+1,Geschlecht)))</f>
        <v>0.140927</v>
      </c>
    </row>
    <row r="60" s="4" customFormat="tru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n">
        <f aca="false">IF($A60=121-h_Bestand,1,IF($A60&gt;121-h_Bestand,"",INDEX(Grundtafel_Bestand,MAX(0,$A60+h_Bestand)+1,Geschlecht)))</f>
        <v>0.214172</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n">
        <f aca="false">IF($A60=121-h_B20,1,IF($A60&gt;121-h_B20,"",INDEX(Grundtafel_B20,MAX(0,$A60+h_B20)+1,Geschlecht)))</f>
        <v>0.196181</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n">
        <f aca="false">IF($A60=121-h_1_O,1,IF($A60&gt;121-h_1_O,"",INDEX(Grundtafel_1_O,MAX(0,$A60+h_1_O)+1,Geschlecht)))</f>
        <v>0.14569</v>
      </c>
    </row>
    <row r="61" s="4" customFormat="tru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n">
        <f aca="false">IF($A61=121-h_Bestand,1,IF($A61&gt;121-h_Bestand,"",INDEX(Grundtafel_Bestand,MAX(0,$A61+h_Bestand)+1,Geschlecht)))</f>
        <v>0.223117</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n">
        <f aca="false">IF($A61=121-h_B20,1,IF($A61&gt;121-h_B20,"",INDEX(Grundtafel_B20,MAX(0,$A61+h_B20)+1,Geschlecht)))</f>
        <v>0.203556</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n">
        <f aca="false">IF($A61=121-h_1_O,1,IF($A61&gt;121-h_1_O,"",INDEX(Grundtafel_1_O,MAX(0,$A61+h_1_O)+1,Geschlecht)))</f>
        <v>0.150416</v>
      </c>
    </row>
    <row r="62" s="4" customFormat="tru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n">
        <f aca="false">IF($A62=121-h_Bestand,1,IF($A62&gt;121-h_Bestand,"",INDEX(Grundtafel_Bestand,MAX(0,$A62+h_Bestand)+1,Geschlecht)))</f>
        <v>0.23209</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n">
        <f aca="false">IF($A62=121-h_B20,1,IF($A62&gt;121-h_B20,"",INDEX(Grundtafel_B20,MAX(0,$A62+h_B20)+1,Geschlecht)))</f>
        <v>0.210915</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n">
        <f aca="false">IF($A62=121-h_1_O,1,IF($A62&gt;121-h_1_O,"",INDEX(Grundtafel_1_O,MAX(0,$A62+h_1_O)+1,Geschlecht)))</f>
        <v>0.155105</v>
      </c>
    </row>
    <row r="63" s="4" customFormat="tru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n">
        <f aca="false">IF($A63=121-h_Bestand,1,IF($A63&gt;121-h_Bestand,"",INDEX(Grundtafel_Bestand,MAX(0,$A63+h_Bestand)+1,Geschlecht)))</f>
        <v>0.241088</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n">
        <f aca="false">IF($A63=121-h_B20,1,IF($A63&gt;121-h_B20,"",INDEX(Grundtafel_B20,MAX(0,$A63+h_B20)+1,Geschlecht)))</f>
        <v>0.218255</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n">
        <f aca="false">IF($A63=121-h_1_O,1,IF($A63&gt;121-h_1_O,"",INDEX(Grundtafel_1_O,MAX(0,$A63+h_1_O)+1,Geschlecht)))</f>
        <v>0.159752</v>
      </c>
    </row>
    <row r="64" s="4" customFormat="tru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n">
        <f aca="false">IF($A64=121-h_Bestand,1,IF($A64&gt;121-h_Bestand,"",INDEX(Grundtafel_Bestand,MAX(0,$A64+h_Bestand)+1,Geschlecht)))</f>
        <v>0.250107</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n">
        <f aca="false">IF($A64=121-h_B20,1,IF($A64&gt;121-h_B20,"",INDEX(Grundtafel_B20,MAX(0,$A64+h_B20)+1,Geschlecht)))</f>
        <v>0.22557</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n">
        <f aca="false">IF($A64=121-h_1_O,1,IF($A64&gt;121-h_1_O,"",INDEX(Grundtafel_1_O,MAX(0,$A64+h_1_O)+1,Geschlecht)))</f>
        <v>0.164354</v>
      </c>
    </row>
    <row r="65" s="4" customFormat="tru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n">
        <f aca="false">IF($A65=121-h_Bestand,1,IF($A65&gt;121-h_Bestand,"",INDEX(Grundtafel_Bestand,MAX(0,$A65+h_Bestand)+1,Geschlecht)))</f>
        <v>0.259143</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n">
        <f aca="false">IF($A65=121-h_B20,1,IF($A65&gt;121-h_B20,"",INDEX(Grundtafel_B20,MAX(0,$A65+h_B20)+1,Geschlecht)))</f>
        <v>0.232858</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n">
        <f aca="false">IF($A65=121-h_1_O,1,IF($A65&gt;121-h_1_O,"",INDEX(Grundtafel_1_O,MAX(0,$A65+h_1_O)+1,Geschlecht)))</f>
        <v>0.168907</v>
      </c>
    </row>
    <row r="66" s="4" customFormat="tru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n">
        <f aca="false">IF($A66=121-h_Bestand,1,IF($A66&gt;121-h_Bestand,"",INDEX(Grundtafel_Bestand,MAX(0,$A66+h_Bestand)+1,Geschlecht)))</f>
        <v>0.268191</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n">
        <f aca="false">IF($A66=121-h_B20,1,IF($A66&gt;121-h_B20,"",INDEX(Grundtafel_B20,MAX(0,$A66+h_B20)+1,Geschlecht)))</f>
        <v>0.240111</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n">
        <f aca="false">IF($A66=121-h_1_O,1,IF($A66&gt;121-h_1_O,"",INDEX(Grundtafel_1_O,MAX(0,$A66+h_1_O)+1,Geschlecht)))</f>
        <v>0.173407</v>
      </c>
    </row>
    <row r="67" s="4" customFormat="tru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n">
        <f aca="false">IF($A67=121-h_Bestand,1,IF($A67&gt;121-h_Bestand,"",INDEX(Grundtafel_Bestand,MAX(0,$A67+h_Bestand)+1,Geschlecht)))</f>
        <v>0.277244</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n">
        <f aca="false">IF($A67=121-h_B20,1,IF($A67&gt;121-h_B20,"",INDEX(Grundtafel_B20,MAX(0,$A67+h_B20)+1,Geschlecht)))</f>
        <v>0.247326</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n">
        <f aca="false">IF($A67=121-h_1_O,1,IF($A67&gt;121-h_1_O,"",INDEX(Grundtafel_1_O,MAX(0,$A67+h_1_O)+1,Geschlecht)))</f>
        <v>0.177848</v>
      </c>
    </row>
    <row r="68" s="4" customFormat="tru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n">
        <f aca="false">IF($A68=121-h_Bestand,1,IF($A68&gt;121-h_Bestand,"",INDEX(Grundtafel_Bestand,MAX(0,$A68+h_Bestand)+1,Geschlecht)))</f>
        <v>0.286295</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n">
        <f aca="false">IF($A68=121-h_B20,1,IF($A68&gt;121-h_B20,"",INDEX(Grundtafel_B20,MAX(0,$A68+h_B20)+1,Geschlecht)))</f>
        <v>0.254493</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n">
        <f aca="false">IF($A68=121-h_1_O,1,IF($A68&gt;121-h_1_O,"",INDEX(Grundtafel_1_O,MAX(0,$A68+h_1_O)+1,Geschlecht)))</f>
        <v>0.182224</v>
      </c>
    </row>
    <row r="69" s="4" customFormat="tru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n">
        <f aca="false">IF($A69=121-h_Bestand,1,IF($A69&gt;121-h_Bestand,"",INDEX(Grundtafel_Bestand,MAX(0,$A69+h_Bestand)+1,Geschlecht)))</f>
        <v>0.295336</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n">
        <f aca="false">IF($A69=121-h_B20,1,IF($A69&gt;121-h_B20,"",INDEX(Grundtafel_B20,MAX(0,$A69+h_B20)+1,Geschlecht)))</f>
        <v>0.261605</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n">
        <f aca="false">IF($A69=121-h_1_O,1,IF($A69&gt;121-h_1_O,"",INDEX(Grundtafel_1_O,MAX(0,$A69+h_1_O)+1,Geschlecht)))</f>
        <v>0.186528</v>
      </c>
    </row>
    <row r="70" s="4" customFormat="tru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n">
        <f aca="false">IF($A70=121-h_Bestand,1,IF($A70&gt;121-h_Bestand,"",INDEX(Grundtafel_Bestand,MAX(0,$A70+h_Bestand)+1,Geschlecht)))</f>
        <v>0.304356</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n">
        <f aca="false">IF($A70=121-h_B20,1,IF($A70&gt;121-h_B20,"",INDEX(Grundtafel_B20,MAX(0,$A70+h_B20)+1,Geschlecht)))</f>
        <v>0.268653</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n">
        <f aca="false">IF($A70=121-h_1_O,1,IF($A70&gt;121-h_1_O,"",INDEX(Grundtafel_1_O,MAX(0,$A70+h_1_O)+1,Geschlecht)))</f>
        <v>0.190752</v>
      </c>
    </row>
    <row r="71" s="4" customFormat="tru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n">
        <f aca="false">IF($A71=121-h_Bestand,1,IF($A71&gt;121-h_Bestand,"",INDEX(Grundtafel_Bestand,MAX(0,$A71+h_Bestand)+1,Geschlecht)))</f>
        <v>0.313345</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n">
        <f aca="false">IF($A71=121-h_B20,1,IF($A71&gt;121-h_B20,"",INDEX(Grundtafel_B20,MAX(0,$A71+h_B20)+1,Geschlecht)))</f>
        <v>0.275625</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n">
        <f aca="false">IF($A71=121-h_1_O,1,IF($A71&gt;121-h_1_O,"",INDEX(Grundtafel_1_O,MAX(0,$A71+h_1_O)+1,Geschlecht)))</f>
        <v>0.194887</v>
      </c>
    </row>
    <row r="72" s="4" customFormat="tru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n">
        <f aca="false">IF($A72=121-h_Bestand,1,IF($A72&gt;121-h_Bestand,"",INDEX(Grundtafel_Bestand,MAX(0,$A72+h_Bestand)+1,Geschlecht)))</f>
        <v>0.322289</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n">
        <f aca="false">IF($A72=121-h_B20,1,IF($A72&gt;121-h_B20,"",INDEX(Grundtafel_B20,MAX(0,$A72+h_B20)+1,Geschlecht)))</f>
        <v>0.282509</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n">
        <f aca="false">IF($A72=121-h_1_O,1,IF($A72&gt;121-h_1_O,"",INDEX(Grundtafel_1_O,MAX(0,$A72+h_1_O)+1,Geschlecht)))</f>
        <v>0.198923</v>
      </c>
    </row>
    <row r="73" s="4" customFormat="tru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n">
        <f aca="false">IF($A73=121-h_Bestand,1,IF($A73&gt;121-h_Bestand,"",INDEX(Grundtafel_Bestand,MAX(0,$A73+h_Bestand)+1,Geschlecht)))</f>
        <v>0.331173</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n">
        <f aca="false">IF($A73=121-h_B20,1,IF($A73&gt;121-h_B20,"",INDEX(Grundtafel_B20,MAX(0,$A73+h_B20)+1,Geschlecht)))</f>
        <v>0.289291</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n">
        <f aca="false">IF($A73=121-h_1_O,1,IF($A73&gt;121-h_1_O,"",INDEX(Grundtafel_1_O,MAX(0,$A73+h_1_O)+1,Geschlecht)))</f>
        <v>0.202848</v>
      </c>
    </row>
    <row r="74" s="4" customFormat="tru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n">
        <f aca="false">IF($A74=121-h_Bestand,1,IF($A74&gt;121-h_Bestand,"",INDEX(Grundtafel_Bestand,MAX(0,$A74+h_Bestand)+1,Geschlecht)))</f>
        <v>0.339979</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n">
        <f aca="false">IF($A74=121-h_B20,1,IF($A74&gt;121-h_B20,"",INDEX(Grundtafel_B20,MAX(0,$A74+h_B20)+1,Geschlecht)))</f>
        <v>0.295955</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n">
        <f aca="false">IF($A74=121-h_1_O,1,IF($A74&gt;121-h_1_O,"",INDEX(Grundtafel_1_O,MAX(0,$A74+h_1_O)+1,Geschlecht)))</f>
        <v>0.206649</v>
      </c>
    </row>
    <row r="75" s="4" customFormat="tru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n">
        <f aca="false">IF($A75=121-h_Bestand,1,IF($A75&gt;121-h_Bestand,"",INDEX(Grundtafel_Bestand,MAX(0,$A75+h_Bestand)+1,Geschlecht)))</f>
        <v>0.348689</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n">
        <f aca="false">IF($A75=121-h_B20,1,IF($A75&gt;121-h_B20,"",INDEX(Grundtafel_B20,MAX(0,$A75+h_B20)+1,Geschlecht)))</f>
        <v>0.302482</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n">
        <f aca="false">IF($A75=121-h_1_O,1,IF($A75&gt;121-h_1_O,"",INDEX(Grundtafel_1_O,MAX(0,$A75+h_1_O)+1,Geschlecht)))</f>
        <v>0.210311</v>
      </c>
    </row>
    <row r="76" s="4" customFormat="tru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n">
        <f aca="false">IF($A76=121-h_Bestand,1,IF($A76&gt;121-h_Bestand,"",INDEX(Grundtafel_Bestand,MAX(0,$A76+h_Bestand)+1,Geschlecht)))</f>
        <v>0.35728</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n">
        <f aca="false">IF($A76=121-h_B20,1,IF($A76&gt;121-h_B20,"",INDEX(Grundtafel_B20,MAX(0,$A76+h_B20)+1,Geschlecht)))</f>
        <v>0.308852</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n">
        <f aca="false">IF($A76=121-h_1_O,1,IF($A76&gt;121-h_1_O,"",INDEX(Grundtafel_1_O,MAX(0,$A76+h_1_O)+1,Geschlecht)))</f>
        <v>1</v>
      </c>
    </row>
    <row r="77" s="4" customFormat="tru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n">
        <f aca="false">IF($A77=121-h_Bestand,1,IF($A77&gt;121-h_Bestand,"",INDEX(Grundtafel_Bestand,MAX(0,$A77+h_Bestand)+1,Geschlecht)))</f>
        <v>0.365725</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n">
        <f aca="false">IF($A77=121-h_B20,1,IF($A77&gt;121-h_B20,"",INDEX(Grundtafel_B20,MAX(0,$A77+h_B20)+1,Geschlecht)))</f>
        <v>0.315042</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str">
        <f aca="false">IF($A77=121-h_1_O,1,IF($A77&gt;121-h_1_O,"",INDEX(Grundtafel_1_O,MAX(0,$A77+h_1_O)+1,Geschlecht)))</f>
        <v/>
      </c>
    </row>
    <row r="78" s="4" customFormat="tru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n">
        <f aca="false">IF($A78=121-h_Bestand,1,IF($A78&gt;121-h_Bestand,"",INDEX(Grundtafel_Bestand,MAX(0,$A78+h_Bestand)+1,Geschlecht)))</f>
        <v>0.373997</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n">
        <f aca="false">IF($A78=121-h_B20,1,IF($A78&gt;121-h_B20,"",INDEX(Grundtafel_B20,MAX(0,$A78+h_B20)+1,Geschlecht)))</f>
        <v>1</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str">
        <f aca="false">IF($A78=121-h_1_O,1,IF($A78&gt;121-h_1_O,"",INDEX(Grundtafel_1_O,MAX(0,$A78+h_1_O)+1,Geschlecht)))</f>
        <v/>
      </c>
    </row>
    <row r="79" s="4" customFormat="tru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n">
        <f aca="false">IF($A79=121-h_Bestand,1,IF($A79&gt;121-h_Bestand,"",INDEX(Grundtafel_Bestand,MAX(0,$A79+h_Bestand)+1,Geschlecht)))</f>
        <v>1</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str">
        <f aca="false">IF($A79=121-h_B20,1,IF($A79&gt;121-h_B20,"",INDEX(Grundtafel_B20,MAX(0,$A79+h_B20)+1,Geschlecht)))</f>
        <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str">
        <f aca="false">IF($A79=121-h_1_O,1,IF($A79&gt;121-h_1_O,"",INDEX(Grundtafel_1_O,MAX(0,$A79+h_1_O)+1,Geschlecht)))</f>
        <v/>
      </c>
    </row>
    <row r="80" s="4" customFormat="tru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str">
        <f aca="false">IF($A80=121-h_Bestand,1,IF($A80&gt;121-h_Bestand,"",INDEX(Grundtafel_Bestand,MAX(0,$A80+h_Bestand)+1,Geschlecht)))</f>
        <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str">
        <f aca="false">IF($A80=121-h_B20,1,IF($A80&gt;121-h_B20,"",INDEX(Grundtafel_B20,MAX(0,$A80+h_B20)+1,Geschlecht)))</f>
        <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str">
        <f aca="false">IF($A80=121-h_1_O,1,IF($A80&gt;121-h_1_O,"",INDEX(Grundtafel_1_O,MAX(0,$A80+h_1_O)+1,Geschlecht)))</f>
        <v/>
      </c>
    </row>
    <row r="81" s="4" customFormat="tru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str">
        <f aca="false">IF($A81=121-h_Bestand,1,IF($A81&gt;121-h_Bestand,"",INDEX(Grundtafel_Bestand,MAX(0,$A81+h_Bestand)+1,Geschlecht)))</f>
        <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str">
        <f aca="false">IF($A81=121-h_B20,1,IF($A81&gt;121-h_B20,"",INDEX(Grundtafel_B20,MAX(0,$A81+h_B20)+1,Geschlecht)))</f>
        <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str">
        <f aca="false">IF($A81=121-h_1_O,1,IF($A81&gt;121-h_1_O,"",INDEX(Grundtafel_1_O,MAX(0,$A81+h_1_O)+1,Geschlecht)))</f>
        <v/>
      </c>
    </row>
    <row r="82" s="4" customFormat="tru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str">
        <f aca="false">IF($A82=121-h_Bestand,1,IF($A82&gt;121-h_Bestand,"",INDEX(Grundtafel_Bestand,MAX(0,$A82+h_Bestand)+1,Geschlecht)))</f>
        <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str">
        <f aca="false">IF($A82=121-h_B20,1,IF($A82&gt;121-h_B20,"",INDEX(Grundtafel_B20,MAX(0,$A82+h_B20)+1,Geschlecht)))</f>
        <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str">
        <f aca="false">IF($A82=121-h_1_O,1,IF($A82&gt;121-h_1_O,"",INDEX(Grundtafel_1_O,MAX(0,$A82+h_1_O)+1,Geschlecht)))</f>
        <v/>
      </c>
    </row>
    <row r="83" s="4" customFormat="tru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str">
        <f aca="false">IF($A83=121-h_Bestand,1,IF($A83&gt;121-h_Bestand,"",INDEX(Grundtafel_Bestand,MAX(0,$A83+h_Bestand)+1,Geschlecht)))</f>
        <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str">
        <f aca="false">IF($A83=121-h_B20,1,IF($A83&gt;121-h_B20,"",INDEX(Grundtafel_B20,MAX(0,$A83+h_B20)+1,Geschlecht)))</f>
        <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str">
        <f aca="false">IF($A83=121-h_1_O,1,IF($A83&gt;121-h_1_O,"",INDEX(Grundtafel_1_O,MAX(0,$A83+h_1_O)+1,Geschlecht)))</f>
        <v/>
      </c>
    </row>
    <row r="84" s="4" customFormat="tru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str">
        <f aca="false">IF($A84=121-h_Bestand,1,IF($A84&gt;121-h_Bestand,"",INDEX(Grundtafel_Bestand,MAX(0,$A84+h_Bestand)+1,Geschlecht)))</f>
        <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str">
        <f aca="false">IF($A84=121-h_B20,1,IF($A84&gt;121-h_B20,"",INDEX(Grundtafel_B20,MAX(0,$A84+h_B20)+1,Geschlecht)))</f>
        <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str">
        <f aca="false">IF($A84=121-h_1_O,1,IF($A84&gt;121-h_1_O,"",INDEX(Grundtafel_1_O,MAX(0,$A84+h_1_O)+1,Geschlecht)))</f>
        <v/>
      </c>
    </row>
    <row r="85" s="4" customFormat="tru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str">
        <f aca="false">IF($A85=121-h_Bestand,1,IF($A85&gt;121-h_Bestand,"",INDEX(Grundtafel_Bestand,MAX(0,$A85+h_Bestand)+1,Geschlecht)))</f>
        <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str">
        <f aca="false">IF($A85=121-h_B20,1,IF($A85&gt;121-h_B20,"",INDEX(Grundtafel_B20,MAX(0,$A85+h_B20)+1,Geschlecht)))</f>
        <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str">
        <f aca="false">IF($A85=121-h_1_O,1,IF($A85&gt;121-h_1_O,"",INDEX(Grundtafel_1_O,MAX(0,$A85+h_1_O)+1,Geschlecht)))</f>
        <v/>
      </c>
    </row>
    <row r="86" s="4" customFormat="tru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str">
        <f aca="false">IF($A86=121-h_Bestand,1,IF($A86&gt;121-h_Bestand,"",INDEX(Grundtafel_Bestand,MAX(0,$A86+h_Bestand)+1,Geschlecht)))</f>
        <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str">
        <f aca="false">IF($A86=121-h_B20,1,IF($A86&gt;121-h_B20,"",INDEX(Grundtafel_B20,MAX(0,$A86+h_B20)+1,Geschlecht)))</f>
        <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str">
        <f aca="false">IF($A86=121-h_1_O,1,IF($A86&gt;121-h_1_O,"",INDEX(Grundtafel_1_O,MAX(0,$A86+h_1_O)+1,Geschlecht)))</f>
        <v/>
      </c>
    </row>
    <row r="87" s="4" customFormat="tru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str">
        <f aca="false">IF($A87=121-h_Bestand,1,IF($A87&gt;121-h_Bestand,"",INDEX(Grundtafel_Bestand,MAX(0,$A87+h_Bestand)+1,Geschlecht)))</f>
        <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str">
        <f aca="false">IF($A87=121-h_B20,1,IF($A87&gt;121-h_B20,"",INDEX(Grundtafel_B20,MAX(0,$A87+h_B20)+1,Geschlecht)))</f>
        <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str">
        <f aca="false">IF($A87=121-h_1_O,1,IF($A87&gt;121-h_1_O,"",INDEX(Grundtafel_1_O,MAX(0,$A87+h_1_O)+1,Geschlecht)))</f>
        <v/>
      </c>
    </row>
    <row r="88" s="4" customFormat="tru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str">
        <f aca="false">IF($A88=121-h_Bestand,1,IF($A88&gt;121-h_Bestand,"",INDEX(Grundtafel_Bestand,MAX(0,$A88+h_Bestand)+1,Geschlecht)))</f>
        <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str">
        <f aca="false">IF($A88=121-h_B20,1,IF($A88&gt;121-h_B20,"",INDEX(Grundtafel_B20,MAX(0,$A88+h_B20)+1,Geschlecht)))</f>
        <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str">
        <f aca="false">IF($A88=121-h_1_O,1,IF($A88&gt;121-h_1_O,"",INDEX(Grundtafel_1_O,MAX(0,$A88+h_1_O)+1,Geschlecht)))</f>
        <v/>
      </c>
    </row>
    <row r="89" s="4" customFormat="tru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str">
        <f aca="false">IF($A89=121-h_Bestand,1,IF($A89&gt;121-h_Bestand,"",INDEX(Grundtafel_Bestand,MAX(0,$A89+h_Bestand)+1,Geschlecht)))</f>
        <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str">
        <f aca="false">IF($A89=121-h_B20,1,IF($A89&gt;121-h_B20,"",INDEX(Grundtafel_B20,MAX(0,$A89+h_B20)+1,Geschlecht)))</f>
        <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str">
        <f aca="false">IF($A89=121-h_1_O,1,IF($A89&gt;121-h_1_O,"",INDEX(Grundtafel_1_O,MAX(0,$A89+h_1_O)+1,Geschlecht)))</f>
        <v/>
      </c>
    </row>
    <row r="90" s="4" customFormat="tru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str">
        <f aca="false">IF($A90=121-h_Bestand,1,IF($A90&gt;121-h_Bestand,"",INDEX(Grundtafel_Bestand,MAX(0,$A90+h_Bestand)+1,Geschlecht)))</f>
        <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str">
        <f aca="false">IF($A90=121-h_B20,1,IF($A90&gt;121-h_B20,"",INDEX(Grundtafel_B20,MAX(0,$A90+h_B20)+1,Geschlecht)))</f>
        <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str">
        <f aca="false">IF($A90=121-h_1_O,1,IF($A90&gt;121-h_1_O,"",INDEX(Grundtafel_1_O,MAX(0,$A90+h_1_O)+1,Geschlecht)))</f>
        <v/>
      </c>
    </row>
    <row r="91" s="4" customFormat="tru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str">
        <f aca="false">IF($A91=121-h_Bestand,1,IF($A91&gt;121-h_Bestand,"",INDEX(Grundtafel_Bestand,MAX(0,$A91+h_Bestand)+1,Geschlecht)))</f>
        <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str">
        <f aca="false">IF($A91=121-h_B20,1,IF($A91&gt;121-h_B20,"",INDEX(Grundtafel_B20,MAX(0,$A91+h_B20)+1,Geschlecht)))</f>
        <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str">
        <f aca="false">IF($A91=121-h_1_O,1,IF($A91&gt;121-h_1_O,"",INDEX(Grundtafel_1_O,MAX(0,$A91+h_1_O)+1,Geschlecht)))</f>
        <v/>
      </c>
    </row>
    <row r="92" s="4" customFormat="tru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str">
        <f aca="false">IF($A92=121-h_Bestand,1,IF($A92&gt;121-h_Bestand,"",INDEX(Grundtafel_Bestand,MAX(0,$A92+h_Bestand)+1,Geschlecht)))</f>
        <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str">
        <f aca="false">IF($A92=121-h_B20,1,IF($A92&gt;121-h_B20,"",INDEX(Grundtafel_B20,MAX(0,$A92+h_B20)+1,Geschlecht)))</f>
        <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str">
        <f aca="false">IF($A92=121-h_1_O,1,IF($A92&gt;121-h_1_O,"",INDEX(Grundtafel_1_O,MAX(0,$A92+h_1_O)+1,Geschlecht)))</f>
        <v/>
      </c>
    </row>
    <row r="93" s="4" customFormat="tru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str">
        <f aca="false">IF($A93=121-h_Bestand,1,IF($A93&gt;121-h_Bestand,"",INDEX(Grundtafel_Bestand,MAX(0,$A93+h_Bestand)+1,Geschlecht)))</f>
        <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str">
        <f aca="false">IF($A93=121-h_B20,1,IF($A93&gt;121-h_B20,"",INDEX(Grundtafel_B20,MAX(0,$A93+h_B20)+1,Geschlecht)))</f>
        <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str">
        <f aca="false">IF($A93=121-h_1_O,1,IF($A93&gt;121-h_1_O,"",INDEX(Grundtafel_1_O,MAX(0,$A93+h_1_O)+1,Geschlecht)))</f>
        <v/>
      </c>
    </row>
    <row r="94" s="4" customFormat="tru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str">
        <f aca="false">IF($A94=121-h_Bestand,1,IF($A94&gt;121-h_Bestand,"",INDEX(Grundtafel_Bestand,MAX(0,$A94+h_Bestand)+1,Geschlecht)))</f>
        <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str">
        <f aca="false">IF($A94=121-h_B20,1,IF($A94&gt;121-h_B20,"",INDEX(Grundtafel_B20,MAX(0,$A94+h_B20)+1,Geschlecht)))</f>
        <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str">
        <f aca="false">IF($A94=121-h_1_O,1,IF($A94&gt;121-h_1_O,"",INDEX(Grundtafel_1_O,MAX(0,$A94+h_1_O)+1,Geschlecht)))</f>
        <v/>
      </c>
    </row>
    <row r="95" s="4" customFormat="tru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str">
        <f aca="false">IF($A95=121-h_Bestand,1,IF($A95&gt;121-h_Bestand,"",INDEX(Grundtafel_Bestand,MAX(0,$A95+h_Bestand)+1,Geschlecht)))</f>
        <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str">
        <f aca="false">IF($A95=121-h_B20,1,IF($A95&gt;121-h_B20,"",INDEX(Grundtafel_B20,MAX(0,$A95+h_B20)+1,Geschlecht)))</f>
        <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str">
        <f aca="false">IF($A95=121-h_1_O,1,IF($A95&gt;121-h_1_O,"",INDEX(Grundtafel_1_O,MAX(0,$A95+h_1_O)+1,Geschlecht)))</f>
        <v/>
      </c>
    </row>
    <row r="96" s="4" customFormat="tru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str">
        <f aca="false">IF($A96=121-h_Bestand,1,IF($A96&gt;121-h_Bestand,"",INDEX(Grundtafel_Bestand,MAX(0,$A96+h_Bestand)+1,Geschlecht)))</f>
        <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str">
        <f aca="false">IF($A96=121-h_B20,1,IF($A96&gt;121-h_B20,"",INDEX(Grundtafel_B20,MAX(0,$A96+h_B20)+1,Geschlecht)))</f>
        <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str">
        <f aca="false">IF($A96=121-h_1_O,1,IF($A96&gt;121-h_1_O,"",INDEX(Grundtafel_1_O,MAX(0,$A96+h_1_O)+1,Geschlecht)))</f>
        <v/>
      </c>
    </row>
    <row r="97" s="4" customFormat="tru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str">
        <f aca="false">IF($A97=121-h_Bestand,1,IF($A97&gt;121-h_Bestand,"",INDEX(Grundtafel_Bestand,MAX(0,$A97+h_Bestand)+1,Geschlecht)))</f>
        <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str">
        <f aca="false">IF($A97=121-h_B20,1,IF($A97&gt;121-h_B20,"",INDEX(Grundtafel_B20,MAX(0,$A97+h_B20)+1,Geschlecht)))</f>
        <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str">
        <f aca="false">IF($A97=121-h_1_O,1,IF($A97&gt;121-h_1_O,"",INDEX(Grundtafel_1_O,MAX(0,$A97+h_1_O)+1,Geschlecht)))</f>
        <v/>
      </c>
    </row>
    <row r="98" s="4" customFormat="tru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str">
        <f aca="false">IF($A98=121-h_Bestand,1,IF($A98&gt;121-h_Bestand,"",INDEX(Grundtafel_Bestand,MAX(0,$A98+h_Bestand)+1,Geschlecht)))</f>
        <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str">
        <f aca="false">IF($A98=121-h_B20,1,IF($A98&gt;121-h_B20,"",INDEX(Grundtafel_B20,MAX(0,$A98+h_B20)+1,Geschlecht)))</f>
        <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str">
        <f aca="false">IF($A98=121-h_1_O,1,IF($A98&gt;121-h_1_O,"",INDEX(Grundtafel_1_O,MAX(0,$A98+h_1_O)+1,Geschlecht)))</f>
        <v/>
      </c>
    </row>
    <row r="99" s="4" customFormat="tru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str">
        <f aca="false">IF($A99=121-h_Bestand,1,IF($A99&gt;121-h_Bestand,"",INDEX(Grundtafel_Bestand,MAX(0,$A99+h_Bestand)+1,Geschlecht)))</f>
        <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str">
        <f aca="false">IF($A99=121-h_B20,1,IF($A99&gt;121-h_B20,"",INDEX(Grundtafel_B20,MAX(0,$A99+h_B20)+1,Geschlecht)))</f>
        <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str">
        <f aca="false">IF($A99=121-h_1_O,1,IF($A99&gt;121-h_1_O,"",INDEX(Grundtafel_1_O,MAX(0,$A99+h_1_O)+1,Geschlecht)))</f>
        <v/>
      </c>
    </row>
    <row r="100" s="4" customFormat="tru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str">
        <f aca="false">IF($A100=121-h_Bestand,1,IF($A100&gt;121-h_Bestand,"",INDEX(Grundtafel_Bestand,MAX(0,$A100+h_Bestand)+1,Geschlecht)))</f>
        <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str">
        <f aca="false">IF($A100=121-h_B20,1,IF($A100&gt;121-h_B20,"",INDEX(Grundtafel_B20,MAX(0,$A100+h_B20)+1,Geschlecht)))</f>
        <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str">
        <f aca="false">IF($A100=121-h_1_O,1,IF($A100&gt;121-h_1_O,"",INDEX(Grundtafel_1_O,MAX(0,$A100+h_1_O)+1,Geschlecht)))</f>
        <v/>
      </c>
    </row>
    <row r="101" s="4" customFormat="tru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str">
        <f aca="false">IF($A101=121-h_Bestand,1,IF($A101&gt;121-h_Bestand,"",INDEX(Grundtafel_Bestand,MAX(0,$A101+h_Bestand)+1,Geschlecht)))</f>
        <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str">
        <f aca="false">IF($A101=121-h_B20,1,IF($A101&gt;121-h_B20,"",INDEX(Grundtafel_B20,MAX(0,$A101+h_B20)+1,Geschlecht)))</f>
        <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str">
        <f aca="false">IF($A101=121-h_1_O,1,IF($A101&gt;121-h_1_O,"",INDEX(Grundtafel_1_O,MAX(0,$A101+h_1_O)+1,Geschlecht)))</f>
        <v/>
      </c>
    </row>
    <row r="102" s="4" customFormat="tru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str">
        <f aca="false">IF($A102=121-h_Bestand,1,IF($A102&gt;121-h_Bestand,"",INDEX(Grundtafel_Bestand,MAX(0,$A102+h_Bestand)+1,Geschlecht)))</f>
        <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str">
        <f aca="false">IF($A102=121-h_B20,1,IF($A102&gt;121-h_B20,"",INDEX(Grundtafel_B20,MAX(0,$A102+h_B20)+1,Geschlecht)))</f>
        <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str">
        <f aca="false">IF($A102=121-h_1_O,1,IF($A102&gt;121-h_1_O,"",INDEX(Grundtafel_1_O,MAX(0,$A102+h_1_O)+1,Geschlecht)))</f>
        <v/>
      </c>
    </row>
    <row r="103" s="4" customFormat="tru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str">
        <f aca="false">IF($A103=121-h_Bestand,1,IF($A103&gt;121-h_Bestand,"",INDEX(Grundtafel_Bestand,MAX(0,$A103+h_Bestand)+1,Geschlecht)))</f>
        <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str">
        <f aca="false">IF($A103=121-h_B20,1,IF($A103&gt;121-h_B20,"",INDEX(Grundtafel_B20,MAX(0,$A103+h_B20)+1,Geschlecht)))</f>
        <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str">
        <f aca="false">IF($A103=121-h_1_O,1,IF($A103&gt;121-h_1_O,"",INDEX(Grundtafel_1_O,MAX(0,$A103+h_1_O)+1,Geschlecht)))</f>
        <v/>
      </c>
    </row>
    <row r="104" s="4" customFormat="tru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str">
        <f aca="false">IF($A104=121-h_Bestand,1,IF($A104&gt;121-h_Bestand,"",INDEX(Grundtafel_Bestand,MAX(0,$A104+h_Bestand)+1,Geschlecht)))</f>
        <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str">
        <f aca="false">IF($A104=121-h_B20,1,IF($A104&gt;121-h_B20,"",INDEX(Grundtafel_B20,MAX(0,$A104+h_B20)+1,Geschlecht)))</f>
        <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str">
        <f aca="false">IF($A104=121-h_1_O,1,IF($A104&gt;121-h_1_O,"",INDEX(Grundtafel_1_O,MAX(0,$A104+h_1_O)+1,Geschlecht)))</f>
        <v/>
      </c>
    </row>
    <row r="105" s="4" customFormat="tru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str">
        <f aca="false">IF($A105=121-h_Bestand,1,IF($A105&gt;121-h_Bestand,"",INDEX(Grundtafel_Bestand,MAX(0,$A105+h_Bestand)+1,Geschlecht)))</f>
        <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str">
        <f aca="false">IF($A105=121-h_B20,1,IF($A105&gt;121-h_B20,"",INDEX(Grundtafel_B20,MAX(0,$A105+h_B20)+1,Geschlecht)))</f>
        <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str">
        <f aca="false">IF($A105=121-h_1_O,1,IF($A105&gt;121-h_1_O,"",INDEX(Grundtafel_1_O,MAX(0,$A105+h_1_O)+1,Geschlecht)))</f>
        <v/>
      </c>
    </row>
    <row r="106" s="4" customFormat="tru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str">
        <f aca="false">IF($A106=121-h_Bestand,1,IF($A106&gt;121-h_Bestand,"",INDEX(Grundtafel_Bestand,MAX(0,$A106+h_Bestand)+1,Geschlecht)))</f>
        <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str">
        <f aca="false">IF($A106=121-h_B20,1,IF($A106&gt;121-h_B20,"",INDEX(Grundtafel_B20,MAX(0,$A106+h_B20)+1,Geschlecht)))</f>
        <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str">
        <f aca="false">IF($A106=121-h_1_O,1,IF($A106&gt;121-h_1_O,"",INDEX(Grundtafel_1_O,MAX(0,$A106+h_1_O)+1,Geschlecht)))</f>
        <v/>
      </c>
    </row>
    <row r="107" s="4" customFormat="tru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str">
        <f aca="false">IF($A107=121-h_Bestand,1,IF($A107&gt;121-h_Bestand,"",INDEX(Grundtafel_Bestand,MAX(0,$A107+h_Bestand)+1,Geschlecht)))</f>
        <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str">
        <f aca="false">IF($A107=121-h_B20,1,IF($A107&gt;121-h_B20,"",INDEX(Grundtafel_B20,MAX(0,$A107+h_B20)+1,Geschlecht)))</f>
        <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str">
        <f aca="false">IF($A107=121-h_1_O,1,IF($A107&gt;121-h_1_O,"",INDEX(Grundtafel_1_O,MAX(0,$A107+h_1_O)+1,Geschlecht)))</f>
        <v/>
      </c>
    </row>
    <row r="108" s="4" customFormat="tru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str">
        <f aca="false">IF($A108=121-h_Bestand,1,IF($A108&gt;121-h_Bestand,"",INDEX(Grundtafel_Bestand,MAX(0,$A108+h_Bestand)+1,Geschlecht)))</f>
        <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str">
        <f aca="false">IF($A108=121-h_B20,1,IF($A108&gt;121-h_B20,"",INDEX(Grundtafel_B20,MAX(0,$A108+h_B20)+1,Geschlecht)))</f>
        <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str">
        <f aca="false">IF($A108=121-h_1_O,1,IF($A108&gt;121-h_1_O,"",INDEX(Grundtafel_1_O,MAX(0,$A108+h_1_O)+1,Geschlecht)))</f>
        <v/>
      </c>
    </row>
    <row r="109" s="4" customFormat="tru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str">
        <f aca="false">IF($A109=121-h_Bestand,1,IF($A109&gt;121-h_Bestand,"",INDEX(Grundtafel_Bestand,MAX(0,$A109+h_Bestand)+1,Geschlecht)))</f>
        <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str">
        <f aca="false">IF($A109=121-h_B20,1,IF($A109&gt;121-h_B20,"",INDEX(Grundtafel_B20,MAX(0,$A109+h_B20)+1,Geschlecht)))</f>
        <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str">
        <f aca="false">IF($A109=121-h_1_O,1,IF($A109&gt;121-h_1_O,"",INDEX(Grundtafel_1_O,MAX(0,$A109+h_1_O)+1,Geschlecht)))</f>
        <v/>
      </c>
    </row>
    <row r="110" s="4" customFormat="tru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str">
        <f aca="false">IF($A110=121-h_Bestand,1,IF($A110&gt;121-h_Bestand,"",INDEX(Grundtafel_Bestand,MAX(0,$A110+h_Bestand)+1,Geschlecht)))</f>
        <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str">
        <f aca="false">IF($A110=121-h_B20,1,IF($A110&gt;121-h_B20,"",INDEX(Grundtafel_B20,MAX(0,$A110+h_B20)+1,Geschlecht)))</f>
        <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str">
        <f aca="false">IF($A110=121-h_1_O,1,IF($A110&gt;121-h_1_O,"",INDEX(Grundtafel_1_O,MAX(0,$A110+h_1_O)+1,Geschlecht)))</f>
        <v/>
      </c>
    </row>
    <row r="111" s="4" customFormat="tru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str">
        <f aca="false">IF($A111=121-h_Bestand,1,IF($A111&gt;121-h_Bestand,"",INDEX(Grundtafel_Bestand,MAX(0,$A111+h_Bestand)+1,Geschlecht)))</f>
        <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str">
        <f aca="false">IF($A111=121-h_B20,1,IF($A111&gt;121-h_B20,"",INDEX(Grundtafel_B20,MAX(0,$A111+h_B20)+1,Geschlecht)))</f>
        <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str">
        <f aca="false">IF($A111=121-h_1_O,1,IF($A111&gt;121-h_1_O,"",INDEX(Grundtafel_1_O,MAX(0,$A111+h_1_O)+1,Geschlecht)))</f>
        <v/>
      </c>
    </row>
    <row r="112" s="4" customFormat="tru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str">
        <f aca="false">IF($A112=121-h_Bestand,1,IF($A112&gt;121-h_Bestand,"",INDEX(Grundtafel_Bestand,MAX(0,$A112+h_Bestand)+1,Geschlecht)))</f>
        <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str">
        <f aca="false">IF($A112=121-h_B20,1,IF($A112&gt;121-h_B20,"",INDEX(Grundtafel_B20,MAX(0,$A112+h_B20)+1,Geschlecht)))</f>
        <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str">
        <f aca="false">IF($A112=121-h_1_O,1,IF($A112&gt;121-h_1_O,"",INDEX(Grundtafel_1_O,MAX(0,$A112+h_1_O)+1,Geschlecht)))</f>
        <v/>
      </c>
    </row>
    <row r="113" s="4" customFormat="tru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str">
        <f aca="false">IF($A113=121-h_Bestand,1,IF($A113&gt;121-h_Bestand,"",INDEX(Grundtafel_Bestand,MAX(0,$A113+h_Bestand)+1,Geschlecht)))</f>
        <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str">
        <f aca="false">IF($A113=121-h_B20,1,IF($A113&gt;121-h_B20,"",INDEX(Grundtafel_B20,MAX(0,$A113+h_B20)+1,Geschlecht)))</f>
        <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str">
        <f aca="false">IF($A113=121-h_1_O,1,IF($A113&gt;121-h_1_O,"",INDEX(Grundtafel_1_O,MAX(0,$A113+h_1_O)+1,Geschlecht)))</f>
        <v/>
      </c>
    </row>
    <row r="114" s="4" customFormat="tru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str">
        <f aca="false">IF($A114=121-h_Bestand,1,IF($A114&gt;121-h_Bestand,"",INDEX(Grundtafel_Bestand,MAX(0,$A114+h_Bestand)+1,Geschlecht)))</f>
        <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str">
        <f aca="false">IF($A114=121-h_B20,1,IF($A114&gt;121-h_B20,"",INDEX(Grundtafel_B20,MAX(0,$A114+h_B20)+1,Geschlecht)))</f>
        <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str">
        <f aca="false">IF($A114=121-h_1_O,1,IF($A114&gt;121-h_1_O,"",INDEX(Grundtafel_1_O,MAX(0,$A114+h_1_O)+1,Geschlecht)))</f>
        <v/>
      </c>
    </row>
    <row r="115" s="4" customFormat="tru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str">
        <f aca="false">IF($A115=121-h_Bestand,1,IF($A115&gt;121-h_Bestand,"",INDEX(Grundtafel_Bestand,MAX(0,$A115+h_Bestand)+1,Geschlecht)))</f>
        <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str">
        <f aca="false">IF($A115=121-h_B20,1,IF($A115&gt;121-h_B20,"",INDEX(Grundtafel_B20,MAX(0,$A115+h_B20)+1,Geschlecht)))</f>
        <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str">
        <f aca="false">IF($A115=121-h_1_O,1,IF($A115&gt;121-h_1_O,"",INDEX(Grundtafel_1_O,MAX(0,$A115+h_1_O)+1,Geschlecht)))</f>
        <v/>
      </c>
    </row>
    <row r="116" s="4" customFormat="tru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str">
        <f aca="false">IF($A116=121-h_Bestand,1,IF($A116&gt;121-h_Bestand,"",INDEX(Grundtafel_Bestand,MAX(0,$A116+h_Bestand)+1,Geschlecht)))</f>
        <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str">
        <f aca="false">IF($A116=121-h_B20,1,IF($A116&gt;121-h_B20,"",INDEX(Grundtafel_B20,MAX(0,$A116+h_B20)+1,Geschlecht)))</f>
        <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str">
        <f aca="false">IF($A116=121-h_1_O,1,IF($A116&gt;121-h_1_O,"",INDEX(Grundtafel_1_O,MAX(0,$A116+h_1_O)+1,Geschlecht)))</f>
        <v/>
      </c>
    </row>
    <row r="117" s="4" customFormat="tru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str">
        <f aca="false">IF($A117=121-h_Bestand,1,IF($A117&gt;121-h_Bestand,"",INDEX(Grundtafel_Bestand,MAX(0,$A117+h_Bestand)+1,Geschlecht)))</f>
        <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str">
        <f aca="false">IF($A117=121-h_B20,1,IF($A117&gt;121-h_B20,"",INDEX(Grundtafel_B20,MAX(0,$A117+h_B20)+1,Geschlecht)))</f>
        <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str">
        <f aca="false">IF($A117=121-h_1_O,1,IF($A117&gt;121-h_1_O,"",INDEX(Grundtafel_1_O,MAX(0,$A117+h_1_O)+1,Geschlecht)))</f>
        <v/>
      </c>
    </row>
    <row r="118" s="4" customFormat="tru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str">
        <f aca="false">IF($A118=121-h_Bestand,1,IF($A118&gt;121-h_Bestand,"",INDEX(Grundtafel_Bestand,MAX(0,$A118+h_Bestand)+1,Geschlecht)))</f>
        <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str">
        <f aca="false">IF($A118=121-h_B20,1,IF($A118&gt;121-h_B20,"",INDEX(Grundtafel_B20,MAX(0,$A118+h_B20)+1,Geschlecht)))</f>
        <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str">
        <f aca="false">IF($A118=121-h_1_O,1,IF($A118&gt;121-h_1_O,"",INDEX(Grundtafel_1_O,MAX(0,$A118+h_1_O)+1,Geschlecht)))</f>
        <v/>
      </c>
    </row>
    <row r="119" s="4" customFormat="tru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str">
        <f aca="false">IF($A119=121-h_Bestand,1,IF($A119&gt;121-h_Bestand,"",INDEX(Grundtafel_Bestand,MAX(0,$A119+h_Bestand)+1,Geschlecht)))</f>
        <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str">
        <f aca="false">IF($A119=121-h_B20,1,IF($A119&gt;121-h_B20,"",INDEX(Grundtafel_B20,MAX(0,$A119+h_B20)+1,Geschlecht)))</f>
        <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str">
        <f aca="false">IF($A119=121-h_1_O,1,IF($A119&gt;121-h_1_O,"",INDEX(Grundtafel_1_O,MAX(0,$A119+h_1_O)+1,Geschlecht)))</f>
        <v/>
      </c>
    </row>
    <row r="120" s="4" customFormat="true" ht="12.1" hidden="false" customHeight="false" outlineLevel="0" collapsed="false">
      <c r="A120" s="27" t="str">
        <f aca="false">IF(AND(A119&lt;121+MAX(0,-h_Bestand,-h_B20,-h_1_O),A119&lt;&gt;""),A119+1,"")</f>
        <v/>
      </c>
      <c r="B120" s="27" t="str">
        <f aca="false">IF(AND($A119&lt;121,$A119&lt;&gt;""),B119+1,"")</f>
        <v/>
      </c>
      <c r="C120" s="28" t="str">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
      </c>
      <c r="D120" s="28" t="str">
        <f aca="false">IF($A120=121,1,IF($A120&gt;121,"",INDEX(Aggregattafel_2_O,$A120+1,Geschlecht)*EXP(-(INDEX(F_2_2_O,$A120+1,Geschlecht)*($B120-1999)+INDEX(G,$B120-1998,1)*(INDEX(F_1_2_O,$A120+1,Geschlecht)-INDEX(F_2_2_O,$A120+1,Geschlecht))))))</f>
        <v/>
      </c>
      <c r="E120" s="28" t="str">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
      </c>
      <c r="F120" s="28" t="str">
        <f aca="false">IF($A120=121,1,IF($A120&gt;121,"",INDEX(Aggregattafel_Bestand,$A120+1,Geschlecht)*EXP(-(INDEX(F_2_Bestand,$A120+1,Geschlecht)*($B120-1999)+INDEX(G,$B120-1998,1)*(INDEX(F_1_Bestand,$A120+1,Geschlecht)-INDEX(F_2_Bestand,$A120+1,Geschlecht))))))</f>
        <v/>
      </c>
      <c r="G120" s="28" t="str">
        <f aca="false">IF($A120=121-h_Bestand,1,IF($A120&gt;121-h_Bestand,"",INDEX(Grundtafel_Bestand,MAX(0,$A120+h_Bestand)+1,Geschlecht)))</f>
        <v/>
      </c>
      <c r="H120" s="28" t="str">
        <f aca="false">IF($A120=121,1,IF($A120&gt;121,"",IF($A120&lt;(x+n),INDEX(Aggregattafel_Bestand,$A120+1,Geschlecht),IF($A120=(x+n),INDEX(f,1,Geschlecht),IF(AND($A120&gt;(x+n),$A120&lt;(x+n+5)),INDEX(f,2,Geschlecht),1))*INDEX(Selektionstafel_Bestand,$A120+1,Geschlecht))*EXP(-INDEX(F_1_Bestand,$A120+1,Geschlecht)*($B120-1999))))</f>
        <v/>
      </c>
      <c r="I120" s="28" t="str">
        <f aca="false">IF($A120=121,1,IF($A120&gt;121,"",INDEX(Aggregattafel_Bestand,$A120+1,Geschlecht)*EXP(-INDEX(F_1_Bestand,$A120+1,Geschlecht)*($B120-1999))))</f>
        <v/>
      </c>
      <c r="J120" s="28" t="str">
        <f aca="false">IF($A120=121-h_B20,1,IF($A120&gt;121-h_B20,"",INDEX(Grundtafel_B20,MAX(0,$A120+h_B20)+1,Geschlecht)))</f>
        <v/>
      </c>
      <c r="K120" s="28" t="str">
        <f aca="false">IF($A120=121,1,IF($A120&gt;121,"",IF($A120&lt;(x+n),INDEX(Aggregattafel_1_O,$A120+1,Geschlecht),IF($A120=(x+n),INDEX(f,1,Geschlecht),IF(AND($A120&gt;(x+n),$A120&lt;(x+n+5)),INDEX(f,2,Geschlecht),1))*INDEX(Selektionstafel_1_O,$A120+1,Geschlecht))*EXP(-INDEX(F_1_O,$A120+1,Geschlecht)*($B120-1999))))</f>
        <v/>
      </c>
      <c r="L120" s="28" t="str">
        <f aca="false">IF($A120=121,1,IF($A120&gt;121,"",INDEX(Aggregattafel_1_O,$A120+1,Geschlecht)*EXP(-INDEX(F_1_O,$A120+1,Geschlecht)*($B120-1999))))</f>
        <v/>
      </c>
      <c r="M120" s="28" t="str">
        <f aca="false">IF($A120=121-h_1_O,1,IF($A120&gt;121-h_1_O,"",INDEX(Grundtafel_1_O,MAX(0,$A120+h_1_O)+1,Geschlecht)))</f>
        <v/>
      </c>
    </row>
    <row r="121" s="4" customFormat="true" ht="12.1" hidden="false" customHeight="false" outlineLevel="0" collapsed="false">
      <c r="A121" s="27" t="str">
        <f aca="false">IF(AND(A120&lt;121+MAX(0,-h_Bestand,-h_B20,-h_1_O),A120&lt;&gt;""),A120+1,"")</f>
        <v/>
      </c>
      <c r="B121" s="27" t="str">
        <f aca="false">IF(AND($A120&lt;121+MAX(0,-h_Bestand,-h_B20,-h_1_O),$A120&lt;&gt;""),B120+1,"")</f>
        <v/>
      </c>
      <c r="C121" s="28" t="str">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
      </c>
      <c r="D121" s="28" t="str">
        <f aca="false">IF($A121=121,1,IF($A121&gt;121,"",INDEX(Aggregattafel_2_O,$A121+1,Geschlecht)*EXP(-(INDEX(F_2_2_O,$A121+1,Geschlecht)*($B121-1999)+INDEX(G,$B121-1998,1)*(INDEX(F_1_2_O,$A121+1,Geschlecht)-INDEX(F_2_2_O,$A121+1,Geschlecht))))))</f>
        <v/>
      </c>
      <c r="E121" s="28" t="str">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
      </c>
      <c r="F121" s="28" t="str">
        <f aca="false">IF($A121=121,1,IF($A121&gt;121,"",INDEX(Aggregattafel_Bestand,$A121+1,Geschlecht)*EXP(-(INDEX(F_2_Bestand,$A121+1,Geschlecht)*($B121-1999)+INDEX(G,$B121-1998,1)*(INDEX(F_1_Bestand,$A121+1,Geschlecht)-INDEX(F_2_Bestand,$A121+1,Geschlecht))))))</f>
        <v/>
      </c>
      <c r="G121" s="28" t="str">
        <f aca="false">IF($A121=121-h_Bestand,1,IF($A121&gt;121-h_Bestand,"",INDEX(Grundtafel_Bestand,MAX(0,$A121+h_Bestand)+1,Geschlecht)))</f>
        <v/>
      </c>
      <c r="H121" s="28" t="str">
        <f aca="false">IF($A121=121,1,IF($A121&gt;121,"",IF($A121&lt;(x+n),INDEX(Aggregattafel_Bestand,$A121+1,Geschlecht),IF($A121=(x+n),INDEX(f,1,Geschlecht),IF(AND($A121&gt;(x+n),$A121&lt;(x+n+5)),INDEX(f,2,Geschlecht),1))*INDEX(Selektionstafel_Bestand,$A121+1,Geschlecht))*EXP(-INDEX(F_1_Bestand,$A121+1,Geschlecht)*($B121-1999))))</f>
        <v/>
      </c>
      <c r="I121" s="28" t="str">
        <f aca="false">IF($A121=121,1,IF($A121&gt;121,"",INDEX(Aggregattafel_Bestand,$A121+1,Geschlecht)*EXP(-INDEX(F_1_Bestand,$A121+1,Geschlecht)*($B121-1999))))</f>
        <v/>
      </c>
      <c r="J121" s="28" t="str">
        <f aca="false">IF($A121=121-h_B20,1,IF($A121&gt;121-h_B20,"",INDEX(Grundtafel_B20,MAX(0,$A121+h_B20)+1,Geschlecht)))</f>
        <v/>
      </c>
      <c r="K121" s="28" t="str">
        <f aca="false">IF($A121=121,1,IF($A121&gt;121,"",IF($A121&lt;(x+n),INDEX(Aggregattafel_1_O,$A121+1,Geschlecht),IF($A121=(x+n),INDEX(f,1,Geschlecht),IF(AND($A121&gt;(x+n),$A121&lt;(x+n+5)),INDEX(f,2,Geschlecht),1))*INDEX(Selektionstafel_1_O,$A121+1,Geschlecht))*EXP(-INDEX(F_1_O,$A121+1,Geschlecht)*($B121-1999))))</f>
        <v/>
      </c>
      <c r="L121" s="28" t="str">
        <f aca="false">IF($A121=121,1,IF($A121&gt;121,"",INDEX(Aggregattafel_1_O,$A121+1,Geschlecht)*EXP(-INDEX(F_1_O,$A121+1,Geschlecht)*($B121-1999))))</f>
        <v/>
      </c>
      <c r="M121" s="28" t="str">
        <f aca="false">IF($A121=121-h_1_O,1,IF($A121&gt;121-h_1_O,"",INDEX(Grundtafel_1_O,MAX(0,$A121+h_1_O)+1,Geschlecht)))</f>
        <v/>
      </c>
    </row>
    <row r="122" s="4" customFormat="true" ht="12.1" hidden="false" customHeight="false" outlineLevel="0" collapsed="false">
      <c r="A122" s="27" t="str">
        <f aca="false">IF(AND(A121&lt;121+MAX(0,-h_Bestand,-h_B20,-h_1_O),A121&lt;&gt;""),A121+1,"")</f>
        <v/>
      </c>
      <c r="B122" s="27" t="str">
        <f aca="false">IF(AND($A121&lt;121+MAX(0,-h_Bestand,-h_B20,-h_1_O),$A121&lt;&gt;""),B121+1,"")</f>
        <v/>
      </c>
      <c r="C122" s="28" t="str">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
      </c>
      <c r="D122" s="28" t="str">
        <f aca="false">IF($A122=121,1,IF($A122&gt;121,"",INDEX(Aggregattafel_2_O,$A122+1,Geschlecht)*EXP(-(INDEX(F_2_2_O,$A122+1,Geschlecht)*($B122-1999)+INDEX(G,$B122-1998,1)*(INDEX(F_1_2_O,$A122+1,Geschlecht)-INDEX(F_2_2_O,$A122+1,Geschlecht))))))</f>
        <v/>
      </c>
      <c r="E122" s="28" t="str">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
      </c>
      <c r="F122" s="28" t="str">
        <f aca="false">IF($A122=121,1,IF($A122&gt;121,"",INDEX(Aggregattafel_Bestand,$A122+1,Geschlecht)*EXP(-(INDEX(F_2_Bestand,$A122+1,Geschlecht)*($B122-1999)+INDEX(G,$B122-1998,1)*(INDEX(F_1_Bestand,$A122+1,Geschlecht)-INDEX(F_2_Bestand,$A122+1,Geschlecht))))))</f>
        <v/>
      </c>
      <c r="G122" s="28" t="str">
        <f aca="false">IF($A122=121-h_Bestand,1,IF($A122&gt;121-h_Bestand,"",INDEX(Grundtafel_Bestand,MAX(0,$A122+h_Bestand)+1,Geschlecht)))</f>
        <v/>
      </c>
      <c r="H122" s="28" t="str">
        <f aca="false">IF($A122=121,1,IF($A122&gt;121,"",IF($A122&lt;(x+n),INDEX(Aggregattafel_Bestand,$A122+1,Geschlecht),IF($A122=(x+n),INDEX(f,1,Geschlecht),IF(AND($A122&gt;(x+n),$A122&lt;(x+n+5)),INDEX(f,2,Geschlecht),1))*INDEX(Selektionstafel_Bestand,$A122+1,Geschlecht))*EXP(-INDEX(F_1_Bestand,$A122+1,Geschlecht)*($B122-1999))))</f>
        <v/>
      </c>
      <c r="I122" s="28" t="str">
        <f aca="false">IF($A122=121,1,IF($A122&gt;121,"",INDEX(Aggregattafel_Bestand,$A122+1,Geschlecht)*EXP(-INDEX(F_1_Bestand,$A122+1,Geschlecht)*($B122-1999))))</f>
        <v/>
      </c>
      <c r="J122" s="28" t="str">
        <f aca="false">IF($A122=121-h_B20,1,IF($A122&gt;121-h_B20,"",INDEX(Grundtafel_B20,MAX(0,$A122+h_B20)+1,Geschlecht)))</f>
        <v/>
      </c>
      <c r="K122" s="28" t="str">
        <f aca="false">IF($A122=121,1,IF($A122&gt;121,"",IF($A122&lt;(x+n),INDEX(Aggregattafel_1_O,$A122+1,Geschlecht),IF($A122=(x+n),INDEX(f,1,Geschlecht),IF(AND($A122&gt;(x+n),$A122&lt;(x+n+5)),INDEX(f,2,Geschlecht),1))*INDEX(Selektionstafel_1_O,$A122+1,Geschlecht))*EXP(-INDEX(F_1_O,$A122+1,Geschlecht)*($B122-1999))))</f>
        <v/>
      </c>
      <c r="L122" s="28" t="str">
        <f aca="false">IF($A122=121,1,IF($A122&gt;121,"",INDEX(Aggregattafel_1_O,$A122+1,Geschlecht)*EXP(-INDEX(F_1_O,$A122+1,Geschlecht)*($B122-1999))))</f>
        <v/>
      </c>
      <c r="M122" s="28" t="str">
        <f aca="false">IF($A122=121-h_1_O,1,IF($A122&gt;121-h_1_O,"",INDEX(Grundtafel_1_O,MAX(0,$A122+h_1_O)+1,Geschlecht)))</f>
        <v/>
      </c>
    </row>
    <row r="123" s="4" customFormat="true" ht="12.1" hidden="false" customHeight="false" outlineLevel="0" collapsed="false">
      <c r="A123" s="27" t="str">
        <f aca="false">IF(AND(A122&lt;121+MAX(0,-h_Bestand,-h_B20,-h_1_O),A122&lt;&gt;""),A122+1,"")</f>
        <v/>
      </c>
      <c r="B123" s="27" t="str">
        <f aca="false">IF(AND($A122&lt;121+MAX(0,-h_Bestand,-h_B20,-h_1_O),$A122&lt;&gt;""),B122+1,"")</f>
        <v/>
      </c>
      <c r="C123" s="28" t="str">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
      </c>
      <c r="D123" s="28" t="str">
        <f aca="false">IF($A123=121,1,IF($A123&gt;121,"",INDEX(Aggregattafel_2_O,$A123+1,Geschlecht)*EXP(-(INDEX(F_2_2_O,$A123+1,Geschlecht)*($B123-1999)+INDEX(G,$B123-1998,1)*(INDEX(F_1_2_O,$A123+1,Geschlecht)-INDEX(F_2_2_O,$A123+1,Geschlecht))))))</f>
        <v/>
      </c>
      <c r="E123" s="28" t="str">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
      </c>
      <c r="F123" s="28" t="str">
        <f aca="false">IF($A123=121,1,IF($A123&gt;121,"",INDEX(Aggregattafel_Bestand,$A123+1,Geschlecht)*EXP(-(INDEX(F_2_Bestand,$A123+1,Geschlecht)*($B123-1999)+INDEX(G,$B123-1998,1)*(INDEX(F_1_Bestand,$A123+1,Geschlecht)-INDEX(F_2_Bestand,$A123+1,Geschlecht))))))</f>
        <v/>
      </c>
      <c r="G123" s="28" t="str">
        <f aca="false">IF($A123=121-h_Bestand,1,IF($A123&gt;121-h_Bestand,"",INDEX(Grundtafel_Bestand,MAX(0,$A123+h_Bestand)+1,Geschlecht)))</f>
        <v/>
      </c>
      <c r="H123" s="28" t="str">
        <f aca="false">IF($A123=121,1,IF($A123&gt;121,"",IF($A123&lt;(x+n),INDEX(Aggregattafel_Bestand,$A123+1,Geschlecht),IF($A123=(x+n),INDEX(f,1,Geschlecht),IF(AND($A123&gt;(x+n),$A123&lt;(x+n+5)),INDEX(f,2,Geschlecht),1))*INDEX(Selektionstafel_Bestand,$A123+1,Geschlecht))*EXP(-INDEX(F_1_Bestand,$A123+1,Geschlecht)*($B123-1999))))</f>
        <v/>
      </c>
      <c r="I123" s="28" t="str">
        <f aca="false">IF($A123=121,1,IF($A123&gt;121,"",INDEX(Aggregattafel_Bestand,$A123+1,Geschlecht)*EXP(-INDEX(F_1_Bestand,$A123+1,Geschlecht)*($B123-1999))))</f>
        <v/>
      </c>
      <c r="J123" s="28" t="str">
        <f aca="false">IF($A123=121-h_B20,1,IF($A123&gt;121-h_B20,"",INDEX(Grundtafel_B20,MAX(0,$A123+h_B20)+1,Geschlecht)))</f>
        <v/>
      </c>
      <c r="K123" s="28" t="str">
        <f aca="false">IF($A123=121,1,IF($A123&gt;121,"",IF($A123&lt;(x+n),INDEX(Aggregattafel_1_O,$A123+1,Geschlecht),IF($A123=(x+n),INDEX(f,1,Geschlecht),IF(AND($A123&gt;(x+n),$A123&lt;(x+n+5)),INDEX(f,2,Geschlecht),1))*INDEX(Selektionstafel_1_O,$A123+1,Geschlecht))*EXP(-INDEX(F_1_O,$A123+1,Geschlecht)*($B123-1999))))</f>
        <v/>
      </c>
      <c r="L123" s="28" t="str">
        <f aca="false">IF($A123=121,1,IF($A123&gt;121,"",INDEX(Aggregattafel_1_O,$A123+1,Geschlecht)*EXP(-INDEX(F_1_O,$A123+1,Geschlecht)*($B123-1999))))</f>
        <v/>
      </c>
      <c r="M123" s="28" t="str">
        <f aca="false">IF($A123=121-h_1_O,1,IF($A123&gt;121-h_1_O,"",INDEX(Grundtafel_1_O,MAX(0,$A123+h_1_O)+1,Geschlecht)))</f>
        <v/>
      </c>
    </row>
    <row r="124" s="4" customFormat="true" ht="12.1" hidden="false" customHeight="false" outlineLevel="0" collapsed="false">
      <c r="A124" s="27" t="str">
        <f aca="false">IF(AND(A123&lt;121+MAX(0,-h_Bestand,-h_B20,-h_1_O),A123&lt;&gt;""),A123+1,"")</f>
        <v/>
      </c>
      <c r="B124" s="27" t="str">
        <f aca="false">IF(AND($A123&lt;121+MAX(0,-h_Bestand,-h_B20,-h_1_O),$A123&lt;&gt;""),B123+1,"")</f>
        <v/>
      </c>
      <c r="C124" s="28" t="str">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
      </c>
      <c r="D124" s="28" t="str">
        <f aca="false">IF($A124=121,1,IF($A124&gt;121,"",INDEX(Aggregattafel_2_O,$A124+1,Geschlecht)*EXP(-(INDEX(F_2_2_O,$A124+1,Geschlecht)*($B124-1999)+INDEX(G,$B124-1998,1)*(INDEX(F_1_2_O,$A124+1,Geschlecht)-INDEX(F_2_2_O,$A124+1,Geschlecht))))))</f>
        <v/>
      </c>
      <c r="E124" s="28" t="str">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
      </c>
      <c r="F124" s="28" t="str">
        <f aca="false">IF($A124=121,1,IF($A124&gt;121,"",INDEX(Aggregattafel_Bestand,$A124+1,Geschlecht)*EXP(-(INDEX(F_2_Bestand,$A124+1,Geschlecht)*($B124-1999)+INDEX(G,$B124-1998,1)*(INDEX(F_1_Bestand,$A124+1,Geschlecht)-INDEX(F_2_Bestand,$A124+1,Geschlecht))))))</f>
        <v/>
      </c>
      <c r="G124" s="28" t="str">
        <f aca="false">IF($A124=121-h_Bestand,1,IF($A124&gt;121-h_Bestand,"",INDEX(Grundtafel_Bestand,MAX(0,$A124+h_Bestand)+1,Geschlecht)))</f>
        <v/>
      </c>
      <c r="H124" s="28" t="str">
        <f aca="false">IF($A124=121,1,IF($A124&gt;121,"",IF($A124&lt;(x+n),INDEX(Aggregattafel_Bestand,$A124+1,Geschlecht),IF($A124=(x+n),INDEX(f,1,Geschlecht),IF(AND($A124&gt;(x+n),$A124&lt;(x+n+5)),INDEX(f,2,Geschlecht),1))*INDEX(Selektionstafel_Bestand,$A124+1,Geschlecht))*EXP(-INDEX(F_1_Bestand,$A124+1,Geschlecht)*($B124-1999))))</f>
        <v/>
      </c>
      <c r="I124" s="28" t="str">
        <f aca="false">IF($A124=121,1,IF($A124&gt;121,"",INDEX(Aggregattafel_Bestand,$A124+1,Geschlecht)*EXP(-INDEX(F_1_Bestand,$A124+1,Geschlecht)*($B124-1999))))</f>
        <v/>
      </c>
      <c r="J124" s="28" t="str">
        <f aca="false">IF($A124=121-h_B20,1,IF($A124&gt;121-h_B20,"",INDEX(Grundtafel_B20,MAX(0,$A124+h_B20)+1,Geschlecht)))</f>
        <v/>
      </c>
      <c r="K124" s="28" t="str">
        <f aca="false">IF($A124=121,1,IF($A124&gt;121,"",IF($A124&lt;(x+n),INDEX(Aggregattafel_1_O,$A124+1,Geschlecht),IF($A124=(x+n),INDEX(f,1,Geschlecht),IF(AND($A124&gt;(x+n),$A124&lt;(x+n+5)),INDEX(f,2,Geschlecht),1))*INDEX(Selektionstafel_1_O,$A124+1,Geschlecht))*EXP(-INDEX(F_1_O,$A124+1,Geschlecht)*($B124-1999))))</f>
        <v/>
      </c>
      <c r="L124" s="28" t="str">
        <f aca="false">IF($A124=121,1,IF($A124&gt;121,"",INDEX(Aggregattafel_1_O,$A124+1,Geschlecht)*EXP(-INDEX(F_1_O,$A124+1,Geschlecht)*($B124-1999))))</f>
        <v/>
      </c>
      <c r="M124" s="28" t="str">
        <f aca="false">IF($A124=121-h_1_O,1,IF($A124&gt;121-h_1_O,"",INDEX(Grundtafel_1_O,MAX(0,$A124+h_1_O)+1,Geschlecht)))</f>
        <v/>
      </c>
    </row>
    <row r="125" s="4" customFormat="true" ht="12.1" hidden="false" customHeight="false" outlineLevel="0" collapsed="false">
      <c r="A125" s="27" t="str">
        <f aca="false">IF(AND(A124&lt;121+MAX(0,-h_Bestand,-h_B20,-h_1_O),A124&lt;&gt;""),A124+1,"")</f>
        <v/>
      </c>
      <c r="B125" s="27" t="str">
        <f aca="false">IF(AND($A124&lt;121+MAX(0,-h_Bestand,-h_B20,-h_1_O),$A124&lt;&gt;""),B124+1,"")</f>
        <v/>
      </c>
      <c r="C125" s="28" t="str">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
      </c>
      <c r="D125" s="28" t="str">
        <f aca="false">IF($A125=121,1,IF($A125&gt;121,"",INDEX(Aggregattafel_2_O,$A125+1,Geschlecht)*EXP(-(INDEX(F_2_2_O,$A125+1,Geschlecht)*($B125-1999)+INDEX(G,$B125-1998,1)*(INDEX(F_1_2_O,$A125+1,Geschlecht)-INDEX(F_2_2_O,$A125+1,Geschlecht))))))</f>
        <v/>
      </c>
      <c r="E125" s="28" t="str">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
      </c>
      <c r="F125" s="28" t="str">
        <f aca="false">IF($A125=121,1,IF($A125&gt;121,"",INDEX(Aggregattafel_Bestand,$A125+1,Geschlecht)*EXP(-(INDEX(F_2_Bestand,$A125+1,Geschlecht)*($B125-1999)+INDEX(G,$B125-1998,1)*(INDEX(F_1_Bestand,$A125+1,Geschlecht)-INDEX(F_2_Bestand,$A125+1,Geschlecht))))))</f>
        <v/>
      </c>
      <c r="G125" s="28" t="str">
        <f aca="false">IF($A125=121-h_Bestand,1,IF($A125&gt;121-h_Bestand,"",INDEX(Grundtafel_Bestand,MAX(0,$A125+h_Bestand)+1,Geschlecht)))</f>
        <v/>
      </c>
      <c r="H125" s="28" t="str">
        <f aca="false">IF($A125=121,1,IF($A125&gt;121,"",IF($A125&lt;(x+n),INDEX(Aggregattafel_Bestand,$A125+1,Geschlecht),IF($A125=(x+n),INDEX(f,1,Geschlecht),IF(AND($A125&gt;(x+n),$A125&lt;(x+n+5)),INDEX(f,2,Geschlecht),1))*INDEX(Selektionstafel_Bestand,$A125+1,Geschlecht))*EXP(-INDEX(F_1_Bestand,$A125+1,Geschlecht)*($B125-1999))))</f>
        <v/>
      </c>
      <c r="I125" s="28" t="str">
        <f aca="false">IF($A125=121,1,IF($A125&gt;121,"",INDEX(Aggregattafel_Bestand,$A125+1,Geschlecht)*EXP(-INDEX(F_1_Bestand,$A125+1,Geschlecht)*($B125-1999))))</f>
        <v/>
      </c>
      <c r="J125" s="28" t="str">
        <f aca="false">IF($A125=121-h_B20,1,IF($A125&gt;121-h_B20,"",INDEX(Grundtafel_B20,MAX(0,$A125+h_B20)+1,Geschlecht)))</f>
        <v/>
      </c>
      <c r="K125" s="28" t="str">
        <f aca="false">IF($A125=121,1,IF($A125&gt;121,"",IF($A125&lt;(x+n),INDEX(Aggregattafel_1_O,$A125+1,Geschlecht),IF($A125=(x+n),INDEX(f,1,Geschlecht),IF(AND($A125&gt;(x+n),$A125&lt;(x+n+5)),INDEX(f,2,Geschlecht),1))*INDEX(Selektionstafel_1_O,$A125+1,Geschlecht))*EXP(-INDEX(F_1_O,$A125+1,Geschlecht)*($B125-1999))))</f>
        <v/>
      </c>
      <c r="L125" s="28" t="str">
        <f aca="false">IF($A125=121,1,IF($A125&gt;121,"",INDEX(Aggregattafel_1_O,$A125+1,Geschlecht)*EXP(-INDEX(F_1_O,$A125+1,Geschlecht)*($B125-1999))))</f>
        <v/>
      </c>
      <c r="M125" s="28" t="str">
        <f aca="false">IF($A125=121-h_1_O,1,IF($A125&gt;121-h_1_O,"",INDEX(Grundtafel_1_O,MAX(0,$A125+h_1_O)+1,Geschlecht)))</f>
        <v/>
      </c>
    </row>
    <row r="126" s="4" customFormat="true" ht="12.1" hidden="false" customHeight="false" outlineLevel="0" collapsed="false">
      <c r="A126" s="27" t="str">
        <f aca="false">IF(AND(A125&lt;121+MAX(0,-h_Bestand,-h_B20,-h_1_O),A125&lt;&gt;""),A125+1,"")</f>
        <v/>
      </c>
      <c r="B126" s="27" t="str">
        <f aca="false">IF(AND($A125&lt;121+MAX(0,-h_Bestand,-h_B20,-h_1_O),$A125&lt;&gt;""),B125+1,"")</f>
        <v/>
      </c>
      <c r="C126" s="28" t="str">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
      </c>
      <c r="D126" s="28" t="str">
        <f aca="false">IF($A126=121,1,IF($A126&gt;121,"",INDEX(Aggregattafel_2_O,$A126+1,Geschlecht)*EXP(-(INDEX(F_2_2_O,$A126+1,Geschlecht)*($B126-1999)+INDEX(G,$B126-1998,1)*(INDEX(F_1_2_O,$A126+1,Geschlecht)-INDEX(F_2_2_O,$A126+1,Geschlecht))))))</f>
        <v/>
      </c>
      <c r="E126" s="28" t="str">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
      </c>
      <c r="F126" s="28" t="str">
        <f aca="false">IF($A126=121,1,IF($A126&gt;121,"",INDEX(Aggregattafel_Bestand,$A126+1,Geschlecht)*EXP(-(INDEX(F_2_Bestand,$A126+1,Geschlecht)*($B126-1999)+INDEX(G,$B126-1998,1)*(INDEX(F_1_Bestand,$A126+1,Geschlecht)-INDEX(F_2_Bestand,$A126+1,Geschlecht))))))</f>
        <v/>
      </c>
      <c r="G126" s="28" t="str">
        <f aca="false">IF($A126=121-h_Bestand,1,IF($A126&gt;121-h_Bestand,"",INDEX(Grundtafel_Bestand,MAX(0,$A126+h_Bestand)+1,Geschlecht)))</f>
        <v/>
      </c>
      <c r="H126" s="28" t="str">
        <f aca="false">IF($A126=121,1,IF($A126&gt;121,"",IF($A126&lt;(x+n),INDEX(Aggregattafel_Bestand,$A126+1,Geschlecht),IF($A126=(x+n),INDEX(f,1,Geschlecht),IF(AND($A126&gt;(x+n),$A126&lt;(x+n+5)),INDEX(f,2,Geschlecht),1))*INDEX(Selektionstafel_Bestand,$A126+1,Geschlecht))*EXP(-INDEX(F_1_Bestand,$A126+1,Geschlecht)*($B126-1999))))</f>
        <v/>
      </c>
      <c r="I126" s="28" t="str">
        <f aca="false">IF($A126=121,1,IF($A126&gt;121,"",INDEX(Aggregattafel_Bestand,$A126+1,Geschlecht)*EXP(-INDEX(F_1_Bestand,$A126+1,Geschlecht)*($B126-1999))))</f>
        <v/>
      </c>
      <c r="J126" s="28" t="str">
        <f aca="false">IF($A126=121-h_B20,1,IF($A126&gt;121-h_B20,"",INDEX(Grundtafel_B20,MAX(0,$A126+h_B20)+1,Geschlecht)))</f>
        <v/>
      </c>
      <c r="K126" s="28" t="str">
        <f aca="false">IF($A126=121,1,IF($A126&gt;121,"",IF($A126&lt;(x+n),INDEX(Aggregattafel_1_O,$A126+1,Geschlecht),IF($A126=(x+n),INDEX(f,1,Geschlecht),IF(AND($A126&gt;(x+n),$A126&lt;(x+n+5)),INDEX(f,2,Geschlecht),1))*INDEX(Selektionstafel_1_O,$A126+1,Geschlecht))*EXP(-INDEX(F_1_O,$A126+1,Geschlecht)*($B126-1999))))</f>
        <v/>
      </c>
      <c r="L126" s="28" t="str">
        <f aca="false">IF($A126=121,1,IF($A126&gt;121,"",INDEX(Aggregattafel_1_O,$A126+1,Geschlecht)*EXP(-INDEX(F_1_O,$A126+1,Geschlecht)*($B126-1999))))</f>
        <v/>
      </c>
      <c r="M126" s="28" t="str">
        <f aca="false">IF($A126=121-h_1_O,1,IF($A126&gt;121-h_1_O,"",INDEX(Grundtafel_1_O,MAX(0,$A126+h_1_O)+1,Geschlecht)))</f>
        <v/>
      </c>
    </row>
    <row r="127" s="4" customFormat="true" ht="12.1" hidden="false" customHeight="false" outlineLevel="0" collapsed="false">
      <c r="A127" s="27" t="str">
        <f aca="false">IF(AND(A126&lt;121+MAX(0,-h_Bestand,-h_B20,-h_1_O),A126&lt;&gt;""),A126+1,"")</f>
        <v/>
      </c>
      <c r="B127" s="27" t="str">
        <f aca="false">IF(AND($A126&lt;121+MAX(0,-h_Bestand,-h_B20,-h_1_O),$A126&lt;&gt;""),B126+1,"")</f>
        <v/>
      </c>
      <c r="C127" s="28" t="str">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
      </c>
      <c r="D127" s="28" t="str">
        <f aca="false">IF($A127=121,1,IF($A127&gt;121,"",INDEX(Aggregattafel_2_O,$A127+1,Geschlecht)*EXP(-(INDEX(F_2_2_O,$A127+1,Geschlecht)*($B127-1999)+INDEX(G,$B127-1998,1)*(INDEX(F_1_2_O,$A127+1,Geschlecht)-INDEX(F_2_2_O,$A127+1,Geschlecht))))))</f>
        <v/>
      </c>
      <c r="E127" s="28" t="str">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
      </c>
      <c r="F127" s="28" t="str">
        <f aca="false">IF($A127=121,1,IF($A127&gt;121,"",INDEX(Aggregattafel_Bestand,$A127+1,Geschlecht)*EXP(-(INDEX(F_2_Bestand,$A127+1,Geschlecht)*($B127-1999)+INDEX(G,$B127-1998,1)*(INDEX(F_1_Bestand,$A127+1,Geschlecht)-INDEX(F_2_Bestand,$A127+1,Geschlecht))))))</f>
        <v/>
      </c>
      <c r="G127" s="28" t="str">
        <f aca="false">IF($A127=121-h_Bestand,1,IF($A127&gt;121-h_Bestand,"",INDEX(Grundtafel_Bestand,MAX(0,$A127+h_Bestand)+1,Geschlecht)))</f>
        <v/>
      </c>
      <c r="H127" s="28" t="str">
        <f aca="false">IF($A127=121,1,IF($A127&gt;121,"",IF($A127&lt;(x+n),INDEX(Aggregattafel_Bestand,$A127+1,Geschlecht),IF($A127=(x+n),INDEX(f,1,Geschlecht),IF(AND($A127&gt;(x+n),$A127&lt;(x+n+5)),INDEX(f,2,Geschlecht),1))*INDEX(Selektionstafel_Bestand,$A127+1,Geschlecht))*EXP(-INDEX(F_1_Bestand,$A127+1,Geschlecht)*($B127-1999))))</f>
        <v/>
      </c>
      <c r="I127" s="28" t="str">
        <f aca="false">IF($A127=121,1,IF($A127&gt;121,"",INDEX(Aggregattafel_Bestand,$A127+1,Geschlecht)*EXP(-INDEX(F_1_Bestand,$A127+1,Geschlecht)*($B127-1999))))</f>
        <v/>
      </c>
      <c r="J127" s="28" t="str">
        <f aca="false">IF($A127=121-h_B20,1,IF($A127&gt;121-h_B20,"",INDEX(Grundtafel_B20,MAX(0,$A127+h_B20)+1,Geschlecht)))</f>
        <v/>
      </c>
      <c r="K127" s="28" t="str">
        <f aca="false">IF($A127=121,1,IF($A127&gt;121,"",IF($A127&lt;(x+n),INDEX(Aggregattafel_1_O,$A127+1,Geschlecht),IF($A127=(x+n),INDEX(f,1,Geschlecht),IF(AND($A127&gt;(x+n),$A127&lt;(x+n+5)),INDEX(f,2,Geschlecht),1))*INDEX(Selektionstafel_1_O,$A127+1,Geschlecht))*EXP(-INDEX(F_1_O,$A127+1,Geschlecht)*($B127-1999))))</f>
        <v/>
      </c>
      <c r="L127" s="28" t="str">
        <f aca="false">IF($A127=121,1,IF($A127&gt;121,"",INDEX(Aggregattafel_1_O,$A127+1,Geschlecht)*EXP(-INDEX(F_1_O,$A127+1,Geschlecht)*($B127-1999))))</f>
        <v/>
      </c>
      <c r="M127" s="28" t="str">
        <f aca="false">IF($A127=121-h_1_O,1,IF($A127&gt;121-h_1_O,"",INDEX(Grundtafel_1_O,MAX(0,$A127+h_1_O)+1,Geschlecht)))</f>
        <v/>
      </c>
    </row>
    <row r="128" s="4" customFormat="true" ht="12.1" hidden="false" customHeight="false" outlineLevel="0" collapsed="false">
      <c r="A128" s="27" t="str">
        <f aca="false">IF(AND(A127&lt;121+MAX(0,-h_Bestand,-h_B20,-h_1_O),A127&lt;&gt;""),A127+1,"")</f>
        <v/>
      </c>
      <c r="B128" s="27" t="str">
        <f aca="false">IF(AND($A127&lt;121+MAX(0,-h_Bestand,-h_B20,-h_1_O),$A127&lt;&gt;""),B127+1,"")</f>
        <v/>
      </c>
      <c r="C128" s="28" t="str">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
      </c>
      <c r="D128" s="28" t="str">
        <f aca="false">IF($A128=121,1,IF($A128&gt;121,"",INDEX(Aggregattafel_2_O,$A128+1,Geschlecht)*EXP(-(INDEX(F_2_2_O,$A128+1,Geschlecht)*($B128-1999)+INDEX(G,$B128-1998,1)*(INDEX(F_1_2_O,$A128+1,Geschlecht)-INDEX(F_2_2_O,$A128+1,Geschlecht))))))</f>
        <v/>
      </c>
      <c r="E128" s="28" t="str">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
      </c>
      <c r="F128" s="28" t="str">
        <f aca="false">IF($A128=121,1,IF($A128&gt;121,"",INDEX(Aggregattafel_Bestand,$A128+1,Geschlecht)*EXP(-(INDEX(F_2_Bestand,$A128+1,Geschlecht)*($B128-1999)+INDEX(G,$B128-1998,1)*(INDEX(F_1_Bestand,$A128+1,Geschlecht)-INDEX(F_2_Bestand,$A128+1,Geschlecht))))))</f>
        <v/>
      </c>
      <c r="G128" s="28" t="str">
        <f aca="false">IF($A128=121-h_Bestand,1,IF($A128&gt;121-h_Bestand,"",INDEX(Grundtafel_Bestand,MAX(0,$A128+h_Bestand)+1,Geschlecht)))</f>
        <v/>
      </c>
      <c r="H128" s="28" t="str">
        <f aca="false">IF($A128=121,1,IF($A128&gt;121,"",IF($A128&lt;(x+n),INDEX(Aggregattafel_Bestand,$A128+1,Geschlecht),IF($A128=(x+n),INDEX(f,1,Geschlecht),IF(AND($A128&gt;(x+n),$A128&lt;(x+n+5)),INDEX(f,2,Geschlecht),1))*INDEX(Selektionstafel_Bestand,$A128+1,Geschlecht))*EXP(-INDEX(F_1_Bestand,$A128+1,Geschlecht)*($B128-1999))))</f>
        <v/>
      </c>
      <c r="I128" s="28" t="str">
        <f aca="false">IF($A128=121,1,IF($A128&gt;121,"",INDEX(Aggregattafel_Bestand,$A128+1,Geschlecht)*EXP(-INDEX(F_1_Bestand,$A128+1,Geschlecht)*($B128-1999))))</f>
        <v/>
      </c>
      <c r="J128" s="28" t="str">
        <f aca="false">IF($A128=121-h_B20,1,IF($A128&gt;121-h_B20,"",INDEX(Grundtafel_B20,MAX(0,$A128+h_B20)+1,Geschlecht)))</f>
        <v/>
      </c>
      <c r="K128" s="28" t="str">
        <f aca="false">IF($A128=121,1,IF($A128&gt;121,"",IF($A128&lt;(x+n),INDEX(Aggregattafel_1_O,$A128+1,Geschlecht),IF($A128=(x+n),INDEX(f,1,Geschlecht),IF(AND($A128&gt;(x+n),$A128&lt;(x+n+5)),INDEX(f,2,Geschlecht),1))*INDEX(Selektionstafel_1_O,$A128+1,Geschlecht))*EXP(-INDEX(F_1_O,$A128+1,Geschlecht)*($B128-1999))))</f>
        <v/>
      </c>
      <c r="L128" s="28" t="str">
        <f aca="false">IF($A128=121,1,IF($A128&gt;121,"",INDEX(Aggregattafel_1_O,$A128+1,Geschlecht)*EXP(-INDEX(F_1_O,$A128+1,Geschlecht)*($B128-1999))))</f>
        <v/>
      </c>
      <c r="M128" s="28" t="str">
        <f aca="false">IF($A128=121-h_1_O,1,IF($A128&gt;121-h_1_O,"",INDEX(Grundtafel_1_O,MAX(0,$A128+h_1_O)+1,Geschlecht)))</f>
        <v/>
      </c>
    </row>
    <row r="129" s="4" customFormat="true" ht="12.1" hidden="false" customHeight="false" outlineLevel="0" collapsed="false">
      <c r="A129" s="27" t="str">
        <f aca="false">IF(AND(A128&lt;121+MAX(0,-h_Bestand,-h_B20,-h_1_O),A128&lt;&gt;""),A128+1,"")</f>
        <v/>
      </c>
      <c r="B129" s="27" t="str">
        <f aca="false">IF(AND($A128&lt;121+MAX(0,-h_Bestand,-h_B20,-h_1_O),$A128&lt;&gt;""),B128+1,"")</f>
        <v/>
      </c>
      <c r="C129" s="28" t="str">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
      </c>
      <c r="D129" s="28" t="str">
        <f aca="false">IF($A129=121,1,IF($A129&gt;121,"",INDEX(Aggregattafel_2_O,$A129+1,Geschlecht)*EXP(-(INDEX(F_2_2_O,$A129+1,Geschlecht)*($B129-1999)+INDEX(G,$B129-1998,1)*(INDEX(F_1_2_O,$A129+1,Geschlecht)-INDEX(F_2_2_O,$A129+1,Geschlecht))))))</f>
        <v/>
      </c>
      <c r="E129" s="28" t="str">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
      </c>
      <c r="F129" s="28" t="str">
        <f aca="false">IF($A129=121,1,IF($A129&gt;121,"",INDEX(Aggregattafel_Bestand,$A129+1,Geschlecht)*EXP(-(INDEX(F_2_Bestand,$A129+1,Geschlecht)*($B129-1999)+INDEX(G,$B129-1998,1)*(INDEX(F_1_Bestand,$A129+1,Geschlecht)-INDEX(F_2_Bestand,$A129+1,Geschlecht))))))</f>
        <v/>
      </c>
      <c r="G129" s="28" t="str">
        <f aca="false">IF($A129=121-h_Bestand,1,IF($A129&gt;121-h_Bestand,"",INDEX(Grundtafel_Bestand,MAX(0,$A129+h_Bestand)+1,Geschlecht)))</f>
        <v/>
      </c>
      <c r="H129" s="28" t="str">
        <f aca="false">IF($A129=121,1,IF($A129&gt;121,"",IF($A129&lt;(x+n),INDEX(Aggregattafel_Bestand,$A129+1,Geschlecht),IF($A129=(x+n),INDEX(f,1,Geschlecht),IF(AND($A129&gt;(x+n),$A129&lt;(x+n+5)),INDEX(f,2,Geschlecht),1))*INDEX(Selektionstafel_Bestand,$A129+1,Geschlecht))*EXP(-INDEX(F_1_Bestand,$A129+1,Geschlecht)*($B129-1999))))</f>
        <v/>
      </c>
      <c r="I129" s="28" t="str">
        <f aca="false">IF($A129=121,1,IF($A129&gt;121,"",INDEX(Aggregattafel_Bestand,$A129+1,Geschlecht)*EXP(-INDEX(F_1_Bestand,$A129+1,Geschlecht)*($B129-1999))))</f>
        <v/>
      </c>
      <c r="J129" s="28" t="str">
        <f aca="false">IF($A129=121-h_B20,1,IF($A129&gt;121-h_B20,"",INDEX(Grundtafel_B20,MAX(0,$A129+h_B20)+1,Geschlecht)))</f>
        <v/>
      </c>
      <c r="K129" s="28" t="str">
        <f aca="false">IF($A129=121,1,IF($A129&gt;121,"",IF($A129&lt;(x+n),INDEX(Aggregattafel_1_O,$A129+1,Geschlecht),IF($A129=(x+n),INDEX(f,1,Geschlecht),IF(AND($A129&gt;(x+n),$A129&lt;(x+n+5)),INDEX(f,2,Geschlecht),1))*INDEX(Selektionstafel_1_O,$A129+1,Geschlecht))*EXP(-INDEX(F_1_O,$A129+1,Geschlecht)*($B129-1999))))</f>
        <v/>
      </c>
      <c r="L129" s="28" t="str">
        <f aca="false">IF($A129=121,1,IF($A129&gt;121,"",INDEX(Aggregattafel_1_O,$A129+1,Geschlecht)*EXP(-INDEX(F_1_O,$A129+1,Geschlecht)*($B129-1999))))</f>
        <v/>
      </c>
      <c r="M129" s="28" t="str">
        <f aca="false">IF($A129=121-h_1_O,1,IF($A129&gt;121-h_1_O,"",INDEX(Grundtafel_1_O,MAX(0,$A129+h_1_O)+1,Geschlecht)))</f>
        <v/>
      </c>
    </row>
    <row r="130" s="4" customFormat="true" ht="12.1" hidden="false" customHeight="false" outlineLevel="0" collapsed="false">
      <c r="A130" s="27" t="str">
        <f aca="false">IF(AND(A129&lt;121+MAX(0,-h_Bestand,-h_B20,-h_1_O),A129&lt;&gt;""),A129+1,"")</f>
        <v/>
      </c>
      <c r="B130" s="27" t="str">
        <f aca="false">IF(AND($A129&lt;121+MAX(0,-h_Bestand,-h_B20,-h_1_O),$A129&lt;&gt;""),B129+1,"")</f>
        <v/>
      </c>
      <c r="C130" s="28" t="str">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
      </c>
      <c r="D130" s="28" t="str">
        <f aca="false">IF($A130=121,1,IF($A130&gt;121,"",INDEX(Aggregattafel_2_O,$A130+1,Geschlecht)*EXP(-(INDEX(F_2_2_O,$A130+1,Geschlecht)*($B130-1999)+INDEX(G,$B130-1998,1)*(INDEX(F_1_2_O,$A130+1,Geschlecht)-INDEX(F_2_2_O,$A130+1,Geschlecht))))))</f>
        <v/>
      </c>
      <c r="E130" s="28" t="str">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
      </c>
      <c r="F130" s="28" t="str">
        <f aca="false">IF($A130=121,1,IF($A130&gt;121,"",INDEX(Aggregattafel_Bestand,$A130+1,Geschlecht)*EXP(-(INDEX(F_2_Bestand,$A130+1,Geschlecht)*($B130-1999)+INDEX(G,$B130-1998,1)*(INDEX(F_1_Bestand,$A130+1,Geschlecht)-INDEX(F_2_Bestand,$A130+1,Geschlecht))))))</f>
        <v/>
      </c>
      <c r="G130" s="28" t="str">
        <f aca="false">IF($A130=121-h_Bestand,1,IF($A130&gt;121-h_Bestand,"",INDEX(Grundtafel_Bestand,MAX(0,$A130+h_Bestand)+1,Geschlecht)))</f>
        <v/>
      </c>
      <c r="H130" s="28" t="str">
        <f aca="false">IF($A130=121,1,IF($A130&gt;121,"",IF($A130&lt;(x+n),INDEX(Aggregattafel_Bestand,$A130+1,Geschlecht),IF($A130=(x+n),INDEX(f,1,Geschlecht),IF(AND($A130&gt;(x+n),$A130&lt;(x+n+5)),INDEX(f,2,Geschlecht),1))*INDEX(Selektionstafel_Bestand,$A130+1,Geschlecht))*EXP(-INDEX(F_1_Bestand,$A130+1,Geschlecht)*($B130-1999))))</f>
        <v/>
      </c>
      <c r="I130" s="28" t="str">
        <f aca="false">IF($A130=121,1,IF($A130&gt;121,"",INDEX(Aggregattafel_Bestand,$A130+1,Geschlecht)*EXP(-INDEX(F_1_Bestand,$A130+1,Geschlecht)*($B130-1999))))</f>
        <v/>
      </c>
      <c r="J130" s="28" t="str">
        <f aca="false">IF($A130=121-h_B20,1,IF($A130&gt;121-h_B20,"",INDEX(Grundtafel_B20,MAX(0,$A130+h_B20)+1,Geschlecht)))</f>
        <v/>
      </c>
      <c r="K130" s="28" t="str">
        <f aca="false">IF($A130=121,1,IF($A130&gt;121,"",IF($A130&lt;(x+n),INDEX(Aggregattafel_1_O,$A130+1,Geschlecht),IF($A130=(x+n),INDEX(f,1,Geschlecht),IF(AND($A130&gt;(x+n),$A130&lt;(x+n+5)),INDEX(f,2,Geschlecht),1))*INDEX(Selektionstafel_1_O,$A130+1,Geschlecht))*EXP(-INDEX(F_1_O,$A130+1,Geschlecht)*($B130-1999))))</f>
        <v/>
      </c>
      <c r="L130" s="28" t="str">
        <f aca="false">IF($A130=121,1,IF($A130&gt;121,"",INDEX(Aggregattafel_1_O,$A130+1,Geschlecht)*EXP(-INDEX(F_1_O,$A130+1,Geschlecht)*($B130-1999))))</f>
        <v/>
      </c>
      <c r="M130" s="28" t="str">
        <f aca="false">IF($A130=121-h_1_O,1,IF($A130&gt;121-h_1_O,"",INDEX(Grundtafel_1_O,MAX(0,$A130+h_1_O)+1,Geschlecht)))</f>
        <v/>
      </c>
    </row>
    <row r="131" s="4" customFormat="true" ht="12.1" hidden="false" customHeight="false" outlineLevel="0" collapsed="false">
      <c r="A131" s="27" t="str">
        <f aca="false">IF(AND(A130&lt;121+MAX(0,-h_Bestand,-h_B20,-h_1_O),A130&lt;&gt;""),A130+1,"")</f>
        <v/>
      </c>
      <c r="B131" s="27" t="str">
        <f aca="false">IF(AND($A130&lt;121+MAX(0,-h_Bestand,-h_B20,-h_1_O),$A130&lt;&gt;""),B130+1,"")</f>
        <v/>
      </c>
      <c r="C131" s="28" t="str">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
      </c>
      <c r="D131" s="28" t="str">
        <f aca="false">IF($A131=121,1,IF($A131&gt;121,"",INDEX(Aggregattafel_2_O,$A131+1,Geschlecht)*EXP(-(INDEX(F_2_2_O,$A131+1,Geschlecht)*($B131-1999)+INDEX(G,$B131-1998,1)*(INDEX(F_1_2_O,$A131+1,Geschlecht)-INDEX(F_2_2_O,$A131+1,Geschlecht))))))</f>
        <v/>
      </c>
      <c r="E131" s="28" t="str">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
      </c>
      <c r="F131" s="28" t="str">
        <f aca="false">IF($A131=121,1,IF($A131&gt;121,"",INDEX(Aggregattafel_Bestand,$A131+1,Geschlecht)*EXP(-(INDEX(F_2_Bestand,$A131+1,Geschlecht)*($B131-1999)+INDEX(G,$B131-1998,1)*(INDEX(F_1_Bestand,$A131+1,Geschlecht)-INDEX(F_2_Bestand,$A131+1,Geschlecht))))))</f>
        <v/>
      </c>
      <c r="G131" s="28" t="str">
        <f aca="false">IF($A131=121-h_Bestand,1,IF($A131&gt;121-h_Bestand,"",INDEX(Grundtafel_Bestand,MAX(0,$A131+h_Bestand)+1,Geschlecht)))</f>
        <v/>
      </c>
      <c r="H131" s="28" t="str">
        <f aca="false">IF($A131=121,1,IF($A131&gt;121,"",IF($A131&lt;(x+n),INDEX(Aggregattafel_Bestand,$A131+1,Geschlecht),IF($A131=(x+n),INDEX(f,1,Geschlecht),IF(AND($A131&gt;(x+n),$A131&lt;(x+n+5)),INDEX(f,2,Geschlecht),1))*INDEX(Selektionstafel_Bestand,$A131+1,Geschlecht))*EXP(-INDEX(F_1_Bestand,$A131+1,Geschlecht)*($B131-1999))))</f>
        <v/>
      </c>
      <c r="I131" s="28" t="str">
        <f aca="false">IF($A131=121,1,IF($A131&gt;121,"",INDEX(Aggregattafel_Bestand,$A131+1,Geschlecht)*EXP(-INDEX(F_1_Bestand,$A131+1,Geschlecht)*($B131-1999))))</f>
        <v/>
      </c>
      <c r="J131" s="28" t="str">
        <f aca="false">IF($A131=121-h_B20,1,IF($A131&gt;121-h_B20,"",INDEX(Grundtafel_B20,MAX(0,$A131+h_B20)+1,Geschlecht)))</f>
        <v/>
      </c>
      <c r="K131" s="28" t="str">
        <f aca="false">IF($A131=121,1,IF($A131&gt;121,"",IF($A131&lt;(x+n),INDEX(Aggregattafel_1_O,$A131+1,Geschlecht),IF($A131=(x+n),INDEX(f,1,Geschlecht),IF(AND($A131&gt;(x+n),$A131&lt;(x+n+5)),INDEX(f,2,Geschlecht),1))*INDEX(Selektionstafel_1_O,$A131+1,Geschlecht))*EXP(-INDEX(F_1_O,$A131+1,Geschlecht)*($B131-1999))))</f>
        <v/>
      </c>
      <c r="L131" s="28" t="str">
        <f aca="false">IF($A131=121,1,IF($A131&gt;121,"",INDEX(Aggregattafel_1_O,$A131+1,Geschlecht)*EXP(-INDEX(F_1_O,$A131+1,Geschlecht)*($B131-1999))))</f>
        <v/>
      </c>
      <c r="M131" s="28" t="str">
        <f aca="false">IF($A131=121-h_1_O,1,IF($A131&gt;121-h_1_O,"",INDEX(Grundtafel_1_O,MAX(0,$A131+h_1_O)+1,Geschlecht)))</f>
        <v/>
      </c>
    </row>
    <row r="132" s="4" customFormat="true" ht="12.1" hidden="false" customHeight="false" outlineLevel="0" collapsed="false">
      <c r="A132" s="27" t="str">
        <f aca="false">IF(AND(A131&lt;121+MAX(0,-h_Bestand,-h_B20,-h_1_O),A131&lt;&gt;""),A131+1,"")</f>
        <v/>
      </c>
      <c r="B132" s="27" t="str">
        <f aca="false">IF(AND($A131&lt;121+MAX(0,-h_Bestand,-h_B20,-h_1_O),$A131&lt;&gt;""),B131+1,"")</f>
        <v/>
      </c>
      <c r="C132" s="28" t="str">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
      </c>
      <c r="D132" s="28" t="str">
        <f aca="false">IF($A132=121,1,IF($A132&gt;121,"",INDEX(Aggregattafel_2_O,$A132+1,Geschlecht)*EXP(-(INDEX(F_2_2_O,$A132+1,Geschlecht)*($B132-1999)+INDEX(G,$B132-1998,1)*(INDEX(F_1_2_O,$A132+1,Geschlecht)-INDEX(F_2_2_O,$A132+1,Geschlecht))))))</f>
        <v/>
      </c>
      <c r="E132" s="28" t="str">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
      </c>
      <c r="F132" s="28" t="str">
        <f aca="false">IF($A132=121,1,IF($A132&gt;121,"",INDEX(Aggregattafel_Bestand,$A132+1,Geschlecht)*EXP(-(INDEX(F_2_Bestand,$A132+1,Geschlecht)*($B132-1999)+INDEX(G,$B132-1998,1)*(INDEX(F_1_Bestand,$A132+1,Geschlecht)-INDEX(F_2_Bestand,$A132+1,Geschlecht))))))</f>
        <v/>
      </c>
      <c r="G132" s="28" t="str">
        <f aca="false">IF($A132=121-h_Bestand,1,IF($A132&gt;121-h_Bestand,"",INDEX(Grundtafel_Bestand,MAX(0,$A132+h_Bestand)+1,Geschlecht)))</f>
        <v/>
      </c>
      <c r="H132" s="28" t="str">
        <f aca="false">IF($A132=121,1,IF($A132&gt;121,"",IF($A132&lt;(x+n),INDEX(Aggregattafel_Bestand,$A132+1,Geschlecht),IF($A132=(x+n),INDEX(f,1,Geschlecht),IF(AND($A132&gt;(x+n),$A132&lt;(x+n+5)),INDEX(f,2,Geschlecht),1))*INDEX(Selektionstafel_Bestand,$A132+1,Geschlecht))*EXP(-INDEX(F_1_Bestand,$A132+1,Geschlecht)*($B132-1999))))</f>
        <v/>
      </c>
      <c r="I132" s="28" t="str">
        <f aca="false">IF($A132=121,1,IF($A132&gt;121,"",INDEX(Aggregattafel_Bestand,$A132+1,Geschlecht)*EXP(-INDEX(F_1_Bestand,$A132+1,Geschlecht)*($B132-1999))))</f>
        <v/>
      </c>
      <c r="J132" s="28" t="str">
        <f aca="false">IF($A132=121-h_B20,1,IF($A132&gt;121-h_B20,"",INDEX(Grundtafel_B20,MAX(0,$A132+h_B20)+1,Geschlecht)))</f>
        <v/>
      </c>
      <c r="K132" s="28" t="str">
        <f aca="false">IF($A132=121,1,IF($A132&gt;121,"",IF($A132&lt;(x+n),INDEX(Aggregattafel_1_O,$A132+1,Geschlecht),IF($A132=(x+n),INDEX(f,1,Geschlecht),IF(AND($A132&gt;(x+n),$A132&lt;(x+n+5)),INDEX(f,2,Geschlecht),1))*INDEX(Selektionstafel_1_O,$A132+1,Geschlecht))*EXP(-INDEX(F_1_O,$A132+1,Geschlecht)*($B132-1999))))</f>
        <v/>
      </c>
      <c r="L132" s="28" t="str">
        <f aca="false">IF($A132=121,1,IF($A132&gt;121,"",INDEX(Aggregattafel_1_O,$A132+1,Geschlecht)*EXP(-INDEX(F_1_O,$A132+1,Geschlecht)*($B132-1999))))</f>
        <v/>
      </c>
      <c r="M132" s="28" t="str">
        <f aca="false">IF($A132=121-h_1_O,1,IF($A132&gt;121-h_1_O,"",INDEX(Grundtafel_1_O,MAX(0,$A132+h_1_O)+1,Geschlecht)))</f>
        <v/>
      </c>
    </row>
    <row r="133" s="4" customFormat="true" ht="12.1" hidden="false" customHeight="false" outlineLevel="0" collapsed="false">
      <c r="A133" s="27" t="str">
        <f aca="false">IF(AND(A132&lt;121+MAX(0,-h_Bestand,-h_B20,-h_1_O),A132&lt;&gt;""),A132+1,"")</f>
        <v/>
      </c>
      <c r="B133" s="27" t="str">
        <f aca="false">IF(AND($A132&lt;121+MAX(0,-h_Bestand,-h_B20,-h_1_O),$A132&lt;&gt;""),B132+1,"")</f>
        <v/>
      </c>
      <c r="C133" s="28" t="str">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
      </c>
      <c r="D133" s="28" t="str">
        <f aca="false">IF($A133=121,1,IF($A133&gt;121,"",INDEX(Aggregattafel_2_O,$A133+1,Geschlecht)*EXP(-(INDEX(F_2_2_O,$A133+1,Geschlecht)*($B133-1999)+INDEX(G,$B133-1998,1)*(INDEX(F_1_2_O,$A133+1,Geschlecht)-INDEX(F_2_2_O,$A133+1,Geschlecht))))))</f>
        <v/>
      </c>
      <c r="E133" s="28" t="str">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
      </c>
      <c r="F133" s="28" t="str">
        <f aca="false">IF($A133=121,1,IF($A133&gt;121,"",INDEX(Aggregattafel_Bestand,$A133+1,Geschlecht)*EXP(-(INDEX(F_2_Bestand,$A133+1,Geschlecht)*($B133-1999)+INDEX(G,$B133-1998,1)*(INDEX(F_1_Bestand,$A133+1,Geschlecht)-INDEX(F_2_Bestand,$A133+1,Geschlecht))))))</f>
        <v/>
      </c>
      <c r="G133" s="28" t="str">
        <f aca="false">IF($A133=121-h_Bestand,1,IF($A133&gt;121-h_Bestand,"",INDEX(Grundtafel_Bestand,MAX(0,$A133+h_Bestand)+1,Geschlecht)))</f>
        <v/>
      </c>
      <c r="H133" s="28" t="str">
        <f aca="false">IF($A133=121,1,IF($A133&gt;121,"",IF($A133&lt;(x+n),INDEX(Aggregattafel_Bestand,$A133+1,Geschlecht),IF($A133=(x+n),INDEX(f,1,Geschlecht),IF(AND($A133&gt;(x+n),$A133&lt;(x+n+5)),INDEX(f,2,Geschlecht),1))*INDEX(Selektionstafel_Bestand,$A133+1,Geschlecht))*EXP(-INDEX(F_1_Bestand,$A133+1,Geschlecht)*($B133-1999))))</f>
        <v/>
      </c>
      <c r="I133" s="28" t="str">
        <f aca="false">IF($A133=121,1,IF($A133&gt;121,"",INDEX(Aggregattafel_Bestand,$A133+1,Geschlecht)*EXP(-INDEX(F_1_Bestand,$A133+1,Geschlecht)*($B133-1999))))</f>
        <v/>
      </c>
      <c r="J133" s="28" t="str">
        <f aca="false">IF($A133=121-h_B20,1,IF($A133&gt;121-h_B20,"",INDEX(Grundtafel_B20,MAX(0,$A133+h_B20)+1,Geschlecht)))</f>
        <v/>
      </c>
      <c r="K133" s="28" t="str">
        <f aca="false">IF($A133=121,1,IF($A133&gt;121,"",IF($A133&lt;(x+n),INDEX(Aggregattafel_1_O,$A133+1,Geschlecht),IF($A133=(x+n),INDEX(f,1,Geschlecht),IF(AND($A133&gt;(x+n),$A133&lt;(x+n+5)),INDEX(f,2,Geschlecht),1))*INDEX(Selektionstafel_1_O,$A133+1,Geschlecht))*EXP(-INDEX(F_1_O,$A133+1,Geschlecht)*($B133-1999))))</f>
        <v/>
      </c>
      <c r="L133" s="28" t="str">
        <f aca="false">IF($A133=121,1,IF($A133&gt;121,"",INDEX(Aggregattafel_1_O,$A133+1,Geschlecht)*EXP(-INDEX(F_1_O,$A133+1,Geschlecht)*($B133-1999))))</f>
        <v/>
      </c>
      <c r="M133" s="28" t="str">
        <f aca="false">IF($A133=121-h_1_O,1,IF($A133&gt;121-h_1_O,"",INDEX(Grundtafel_1_O,MAX(0,$A133+h_1_O)+1,Geschlecht)))</f>
        <v/>
      </c>
    </row>
    <row r="134" s="4" customFormat="true" ht="12.1" hidden="false" customHeight="false" outlineLevel="0" collapsed="false">
      <c r="A134" s="27" t="str">
        <f aca="false">IF(AND(A133&lt;121+MAX(0,-h_Bestand,-h_B20,-h_1_O),A133&lt;&gt;""),A133+1,"")</f>
        <v/>
      </c>
      <c r="B134" s="27" t="str">
        <f aca="false">IF(AND($A133&lt;121+MAX(0,-h_Bestand,-h_B20,-h_1_O),$A133&lt;&gt;""),B133+1,"")</f>
        <v/>
      </c>
      <c r="C134" s="28" t="str">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
      </c>
      <c r="D134" s="28" t="str">
        <f aca="false">IF($A134=121,1,IF($A134&gt;121,"",INDEX(Aggregattafel_2_O,$A134+1,Geschlecht)*EXP(-(INDEX(F_2_2_O,$A134+1,Geschlecht)*($B134-1999)+INDEX(G,$B134-1998,1)*(INDEX(F_1_2_O,$A134+1,Geschlecht)-INDEX(F_2_2_O,$A134+1,Geschlecht))))))</f>
        <v/>
      </c>
      <c r="E134" s="28" t="str">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
      </c>
      <c r="F134" s="28" t="str">
        <f aca="false">IF($A134=121,1,IF($A134&gt;121,"",INDEX(Aggregattafel_Bestand,$A134+1,Geschlecht)*EXP(-(INDEX(F_2_Bestand,$A134+1,Geschlecht)*($B134-1999)+INDEX(G,$B134-1998,1)*(INDEX(F_1_Bestand,$A134+1,Geschlecht)-INDEX(F_2_Bestand,$A134+1,Geschlecht))))))</f>
        <v/>
      </c>
      <c r="G134" s="28" t="str">
        <f aca="false">IF($A134=121-h_Bestand,1,IF($A134&gt;121-h_Bestand,"",INDEX(Grundtafel_Bestand,MAX(0,$A134+h_Bestand)+1,Geschlecht)))</f>
        <v/>
      </c>
      <c r="H134" s="28" t="str">
        <f aca="false">IF($A134=121,1,IF($A134&gt;121,"",IF($A134&lt;(x+n),INDEX(Aggregattafel_Bestand,$A134+1,Geschlecht),IF($A134=(x+n),INDEX(f,1,Geschlecht),IF(AND($A134&gt;(x+n),$A134&lt;(x+n+5)),INDEX(f,2,Geschlecht),1))*INDEX(Selektionstafel_Bestand,$A134+1,Geschlecht))*EXP(-INDEX(F_1_Bestand,$A134+1,Geschlecht)*($B134-1999))))</f>
        <v/>
      </c>
      <c r="I134" s="28" t="str">
        <f aca="false">IF($A134=121,1,IF($A134&gt;121,"",INDEX(Aggregattafel_Bestand,$A134+1,Geschlecht)*EXP(-INDEX(F_1_Bestand,$A134+1,Geschlecht)*($B134-1999))))</f>
        <v/>
      </c>
      <c r="J134" s="28" t="str">
        <f aca="false">IF($A134=121-h_B20,1,IF($A134&gt;121-h_B20,"",INDEX(Grundtafel_B20,MAX(0,$A134+h_B20)+1,Geschlecht)))</f>
        <v/>
      </c>
      <c r="K134" s="28" t="str">
        <f aca="false">IF($A134=121,1,IF($A134&gt;121,"",IF($A134&lt;(x+n),INDEX(Aggregattafel_1_O,$A134+1,Geschlecht),IF($A134=(x+n),INDEX(f,1,Geschlecht),IF(AND($A134&gt;(x+n),$A134&lt;(x+n+5)),INDEX(f,2,Geschlecht),1))*INDEX(Selektionstafel_1_O,$A134+1,Geschlecht))*EXP(-INDEX(F_1_O,$A134+1,Geschlecht)*($B134-1999))))</f>
        <v/>
      </c>
      <c r="L134" s="28" t="str">
        <f aca="false">IF($A134=121,1,IF($A134&gt;121,"",INDEX(Aggregattafel_1_O,$A134+1,Geschlecht)*EXP(-INDEX(F_1_O,$A134+1,Geschlecht)*($B134-1999))))</f>
        <v/>
      </c>
      <c r="M134" s="28" t="str">
        <f aca="false">IF($A134=121-h_1_O,1,IF($A134&gt;121-h_1_O,"",INDEX(Grundtafel_1_O,MAX(0,$A134+h_1_O)+1,Geschlecht)))</f>
        <v/>
      </c>
    </row>
    <row r="135" s="4" customFormat="true" ht="12.1" hidden="false" customHeight="false" outlineLevel="0" collapsed="false">
      <c r="A135" s="27" t="str">
        <f aca="false">IF(AND(A134&lt;121+MAX(0,-h_Bestand,-h_B20,-h_1_O),A134&lt;&gt;""),A134+1,"")</f>
        <v/>
      </c>
      <c r="B135" s="27" t="str">
        <f aca="false">IF(AND($A134&lt;121+MAX(0,-h_Bestand,-h_B20,-h_1_O),$A134&lt;&gt;""),B134+1,"")</f>
        <v/>
      </c>
      <c r="C135" s="28" t="str">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
      </c>
      <c r="D135" s="28" t="str">
        <f aca="false">IF($A135=121,1,IF($A135&gt;121,"",INDEX(Aggregattafel_2_O,$A135+1,Geschlecht)*EXP(-(INDEX(F_2_2_O,$A135+1,Geschlecht)*($B135-1999)+INDEX(G,$B135-1998,1)*(INDEX(F_1_2_O,$A135+1,Geschlecht)-INDEX(F_2_2_O,$A135+1,Geschlecht))))))</f>
        <v/>
      </c>
      <c r="E135" s="28" t="str">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
      </c>
      <c r="F135" s="28" t="str">
        <f aca="false">IF($A135=121,1,IF($A135&gt;121,"",INDEX(Aggregattafel_Bestand,$A135+1,Geschlecht)*EXP(-(INDEX(F_2_Bestand,$A135+1,Geschlecht)*($B135-1999)+INDEX(G,$B135-1998,1)*(INDEX(F_1_Bestand,$A135+1,Geschlecht)-INDEX(F_2_Bestand,$A135+1,Geschlecht))))))</f>
        <v/>
      </c>
      <c r="G135" s="28" t="str">
        <f aca="false">IF($A135=121-h_Bestand,1,IF($A135&gt;121-h_Bestand,"",INDEX(Grundtafel_Bestand,MAX(0,$A135+h_Bestand)+1,Geschlecht)))</f>
        <v/>
      </c>
      <c r="H135" s="28" t="str">
        <f aca="false">IF($A135=121,1,IF($A135&gt;121,"",IF($A135&lt;(x+n),INDEX(Aggregattafel_Bestand,$A135+1,Geschlecht),IF($A135=(x+n),INDEX(f,1,Geschlecht),IF(AND($A135&gt;(x+n),$A135&lt;(x+n+5)),INDEX(f,2,Geschlecht),1))*INDEX(Selektionstafel_Bestand,$A135+1,Geschlecht))*EXP(-INDEX(F_1_Bestand,$A135+1,Geschlecht)*($B135-1999))))</f>
        <v/>
      </c>
      <c r="I135" s="28" t="str">
        <f aca="false">IF($A135=121,1,IF($A135&gt;121,"",INDEX(Aggregattafel_Bestand,$A135+1,Geschlecht)*EXP(-INDEX(F_1_Bestand,$A135+1,Geschlecht)*($B135-1999))))</f>
        <v/>
      </c>
      <c r="J135" s="28" t="str">
        <f aca="false">IF($A135=121-h_B20,1,IF($A135&gt;121-h_B20,"",INDEX(Grundtafel_B20,MAX(0,$A135+h_B20)+1,Geschlecht)))</f>
        <v/>
      </c>
      <c r="K135" s="28" t="str">
        <f aca="false">IF($A135=121,1,IF($A135&gt;121,"",IF($A135&lt;(x+n),INDEX(Aggregattafel_1_O,$A135+1,Geschlecht),IF($A135=(x+n),INDEX(f,1,Geschlecht),IF(AND($A135&gt;(x+n),$A135&lt;(x+n+5)),INDEX(f,2,Geschlecht),1))*INDEX(Selektionstafel_1_O,$A135+1,Geschlecht))*EXP(-INDEX(F_1_O,$A135+1,Geschlecht)*($B135-1999))))</f>
        <v/>
      </c>
      <c r="L135" s="28" t="str">
        <f aca="false">IF($A135=121,1,IF($A135&gt;121,"",INDEX(Aggregattafel_1_O,$A135+1,Geschlecht)*EXP(-INDEX(F_1_O,$A135+1,Geschlecht)*($B135-1999))))</f>
        <v/>
      </c>
      <c r="M135" s="28" t="str">
        <f aca="false">IF($A135=121-h_1_O,1,IF($A135&gt;121-h_1_O,"",INDEX(Grundtafel_1_O,MAX(0,$A135+h_1_O)+1,Geschlecht)))</f>
        <v/>
      </c>
    </row>
    <row r="136" s="4" customFormat="true" ht="12.1" hidden="false" customHeight="false" outlineLevel="0" collapsed="false">
      <c r="A136" s="27" t="str">
        <f aca="false">IF(AND(A135&lt;121+MAX(0,-h_Bestand,-h_B20,-h_1_O),A135&lt;&gt;""),A135+1,"")</f>
        <v/>
      </c>
      <c r="B136" s="27" t="str">
        <f aca="false">IF(AND($A135&lt;121+MAX(0,-h_Bestand,-h_B20,-h_1_O),$A135&lt;&gt;""),B135+1,"")</f>
        <v/>
      </c>
      <c r="C136" s="28" t="str">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
      </c>
      <c r="D136" s="28" t="str">
        <f aca="false">IF($A136=121,1,IF($A136&gt;121,"",INDEX(Aggregattafel_2_O,$A136+1,Geschlecht)*EXP(-(INDEX(F_2_2_O,$A136+1,Geschlecht)*($B136-1999)+INDEX(G,$B136-1998,1)*(INDEX(F_1_2_O,$A136+1,Geschlecht)-INDEX(F_2_2_O,$A136+1,Geschlecht))))))</f>
        <v/>
      </c>
      <c r="E136" s="28" t="str">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
      </c>
      <c r="F136" s="28" t="str">
        <f aca="false">IF($A136=121,1,IF($A136&gt;121,"",INDEX(Aggregattafel_Bestand,$A136+1,Geschlecht)*EXP(-(INDEX(F_2_Bestand,$A136+1,Geschlecht)*($B136-1999)+INDEX(G,$B136-1998,1)*(INDEX(F_1_Bestand,$A136+1,Geschlecht)-INDEX(F_2_Bestand,$A136+1,Geschlecht))))))</f>
        <v/>
      </c>
      <c r="G136" s="28" t="str">
        <f aca="false">IF($A136=121-h_Bestand,1,IF($A136&gt;121-h_Bestand,"",INDEX(Grundtafel_Bestand,MAX(0,$A136+h_Bestand)+1,Geschlecht)))</f>
        <v/>
      </c>
      <c r="H136" s="28" t="str">
        <f aca="false">IF($A136=121,1,IF($A136&gt;121,"",IF($A136&lt;(x+n),INDEX(Aggregattafel_Bestand,$A136+1,Geschlecht),IF($A136=(x+n),INDEX(f,1,Geschlecht),IF(AND($A136&gt;(x+n),$A136&lt;(x+n+5)),INDEX(f,2,Geschlecht),1))*INDEX(Selektionstafel_Bestand,$A136+1,Geschlecht))*EXP(-INDEX(F_1_Bestand,$A136+1,Geschlecht)*($B136-1999))))</f>
        <v/>
      </c>
      <c r="I136" s="28" t="str">
        <f aca="false">IF($A136=121,1,IF($A136&gt;121,"",INDEX(Aggregattafel_Bestand,$A136+1,Geschlecht)*EXP(-INDEX(F_1_Bestand,$A136+1,Geschlecht)*($B136-1999))))</f>
        <v/>
      </c>
      <c r="J136" s="28" t="str">
        <f aca="false">IF($A136=121-h_B20,1,IF($A136&gt;121-h_B20,"",INDEX(Grundtafel_B20,MAX(0,$A136+h_B20)+1,Geschlecht)))</f>
        <v/>
      </c>
      <c r="K136" s="28" t="str">
        <f aca="false">IF($A136=121,1,IF($A136&gt;121,"",IF($A136&lt;(x+n),INDEX(Aggregattafel_1_O,$A136+1,Geschlecht),IF($A136=(x+n),INDEX(f,1,Geschlecht),IF(AND($A136&gt;(x+n),$A136&lt;(x+n+5)),INDEX(f,2,Geschlecht),1))*INDEX(Selektionstafel_1_O,$A136+1,Geschlecht))*EXP(-INDEX(F_1_O,$A136+1,Geschlecht)*($B136-1999))))</f>
        <v/>
      </c>
      <c r="L136" s="28" t="str">
        <f aca="false">IF($A136=121,1,IF($A136&gt;121,"",INDEX(Aggregattafel_1_O,$A136+1,Geschlecht)*EXP(-INDEX(F_1_O,$A136+1,Geschlecht)*($B136-1999))))</f>
        <v/>
      </c>
      <c r="M136" s="28" t="str">
        <f aca="false">IF($A136=121-h_1_O,1,IF($A136&gt;121-h_1_O,"",INDEX(Grundtafel_1_O,MAX(0,$A136+h_1_O)+1,Geschlecht)))</f>
        <v/>
      </c>
    </row>
    <row r="137" s="4" customFormat="true" ht="12.1" hidden="false" customHeight="false" outlineLevel="0" collapsed="false">
      <c r="A137" s="27" t="str">
        <f aca="false">IF(AND(A136&lt;121+MAX(0,-h_Bestand,-h_B20,-h_1_O),A136&lt;&gt;""),A136+1,"")</f>
        <v/>
      </c>
      <c r="B137" s="27" t="str">
        <f aca="false">IF(AND($A136&lt;121+MAX(0,-h_Bestand,-h_B20,-h_1_O),$A136&lt;&gt;""),B136+1,"")</f>
        <v/>
      </c>
      <c r="C137" s="28" t="str">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
      </c>
      <c r="D137" s="28" t="str">
        <f aca="false">IF($A137=121,1,IF($A137&gt;121,"",INDEX(Aggregattafel_2_O,$A137+1,Geschlecht)*EXP(-(INDEX(F_2_2_O,$A137+1,Geschlecht)*($B137-1999)+INDEX(G,$B137-1998,1)*(INDEX(F_1_2_O,$A137+1,Geschlecht)-INDEX(F_2_2_O,$A137+1,Geschlecht))))))</f>
        <v/>
      </c>
      <c r="E137" s="28" t="str">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
      </c>
      <c r="F137" s="28" t="str">
        <f aca="false">IF($A137=121,1,IF($A137&gt;121,"",INDEX(Aggregattafel_Bestand,$A137+1,Geschlecht)*EXP(-(INDEX(F_2_Bestand,$A137+1,Geschlecht)*($B137-1999)+INDEX(G,$B137-1998,1)*(INDEX(F_1_Bestand,$A137+1,Geschlecht)-INDEX(F_2_Bestand,$A137+1,Geschlecht))))))</f>
        <v/>
      </c>
      <c r="G137" s="28" t="str">
        <f aca="false">IF($A137=121-h_Bestand,1,IF($A137&gt;121-h_Bestand,"",INDEX(Grundtafel_Bestand,MAX(0,$A137+h_Bestand)+1,Geschlecht)))</f>
        <v/>
      </c>
      <c r="H137" s="28" t="str">
        <f aca="false">IF($A137=121,1,IF($A137&gt;121,"",IF($A137&lt;(x+n),INDEX(Aggregattafel_Bestand,$A137+1,Geschlecht),IF($A137=(x+n),INDEX(f,1,Geschlecht),IF(AND($A137&gt;(x+n),$A137&lt;(x+n+5)),INDEX(f,2,Geschlecht),1))*INDEX(Selektionstafel_Bestand,$A137+1,Geschlecht))*EXP(-INDEX(F_1_Bestand,$A137+1,Geschlecht)*($B137-1999))))</f>
        <v/>
      </c>
      <c r="I137" s="28" t="str">
        <f aca="false">IF($A137=121,1,IF($A137&gt;121,"",INDEX(Aggregattafel_Bestand,$A137+1,Geschlecht)*EXP(-INDEX(F_1_Bestand,$A137+1,Geschlecht)*($B137-1999))))</f>
        <v/>
      </c>
      <c r="J137" s="28" t="str">
        <f aca="false">IF($A137=121-h_B20,1,IF($A137&gt;121-h_B20,"",INDEX(Grundtafel_B20,MAX(0,$A137+h_B20)+1,Geschlecht)))</f>
        <v/>
      </c>
      <c r="K137" s="28" t="str">
        <f aca="false">IF($A137=121,1,IF($A137&gt;121,"",IF($A137&lt;(x+n),INDEX(Aggregattafel_1_O,$A137+1,Geschlecht),IF($A137=(x+n),INDEX(f,1,Geschlecht),IF(AND($A137&gt;(x+n),$A137&lt;(x+n+5)),INDEX(f,2,Geschlecht),1))*INDEX(Selektionstafel_1_O,$A137+1,Geschlecht))*EXP(-INDEX(F_1_O,$A137+1,Geschlecht)*($B137-1999))))</f>
        <v/>
      </c>
      <c r="L137" s="28" t="str">
        <f aca="false">IF($A137=121,1,IF($A137&gt;121,"",INDEX(Aggregattafel_1_O,$A137+1,Geschlecht)*EXP(-INDEX(F_1_O,$A137+1,Geschlecht)*($B137-1999))))</f>
        <v/>
      </c>
      <c r="M137" s="28" t="str">
        <f aca="false">IF($A137=121-h_1_O,1,IF($A137&gt;121-h_1_O,"",INDEX(Grundtafel_1_O,MAX(0,$A137+h_1_O)+1,Geschlecht)))</f>
        <v/>
      </c>
    </row>
    <row r="138" s="4" customFormat="true" ht="12.1" hidden="false" customHeight="false" outlineLevel="0" collapsed="false">
      <c r="A138" s="27" t="str">
        <f aca="false">IF(AND(A137&lt;121+MAX(0,-h_Bestand,-h_B20,-h_1_O),A137&lt;&gt;""),A137+1,"")</f>
        <v/>
      </c>
      <c r="B138" s="27" t="str">
        <f aca="false">IF(AND($A137&lt;121+MAX(0,-h_Bestand,-h_B20,-h_1_O),$A137&lt;&gt;""),B137+1,"")</f>
        <v/>
      </c>
      <c r="C138" s="28" t="str">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
      </c>
      <c r="D138" s="28" t="str">
        <f aca="false">IF($A138=121,1,IF($A138&gt;121,"",INDEX(Aggregattafel_2_O,$A138+1,Geschlecht)*EXP(-(INDEX(F_2_2_O,$A138+1,Geschlecht)*($B138-1999)+INDEX(G,$B138-1998,1)*(INDEX(F_1_2_O,$A138+1,Geschlecht)-INDEX(F_2_2_O,$A138+1,Geschlecht))))))</f>
        <v/>
      </c>
      <c r="E138" s="28" t="str">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
      </c>
      <c r="F138" s="28" t="str">
        <f aca="false">IF($A138=121,1,IF($A138&gt;121,"",INDEX(Aggregattafel_Bestand,$A138+1,Geschlecht)*EXP(-(INDEX(F_2_Bestand,$A138+1,Geschlecht)*($B138-1999)+INDEX(G,$B138-1998,1)*(INDEX(F_1_Bestand,$A138+1,Geschlecht)-INDEX(F_2_Bestand,$A138+1,Geschlecht))))))</f>
        <v/>
      </c>
      <c r="G138" s="28" t="str">
        <f aca="false">IF($A138=121-h_Bestand,1,IF($A138&gt;121-h_Bestand,"",INDEX(Grundtafel_Bestand,MAX(0,$A138+h_Bestand)+1,Geschlecht)))</f>
        <v/>
      </c>
      <c r="H138" s="28" t="str">
        <f aca="false">IF($A138=121,1,IF($A138&gt;121,"",IF($A138&lt;(x+n),INDEX(Aggregattafel_Bestand,$A138+1,Geschlecht),IF($A138=(x+n),INDEX(f,1,Geschlecht),IF(AND($A138&gt;(x+n),$A138&lt;(x+n+5)),INDEX(f,2,Geschlecht),1))*INDEX(Selektionstafel_Bestand,$A138+1,Geschlecht))*EXP(-INDEX(F_1_Bestand,$A138+1,Geschlecht)*($B138-1999))))</f>
        <v/>
      </c>
      <c r="I138" s="28" t="str">
        <f aca="false">IF($A138=121,1,IF($A138&gt;121,"",INDEX(Aggregattafel_Bestand,$A138+1,Geschlecht)*EXP(-INDEX(F_1_Bestand,$A138+1,Geschlecht)*($B138-1999))))</f>
        <v/>
      </c>
      <c r="J138" s="28" t="str">
        <f aca="false">IF($A138=121-h_B20,1,IF($A138&gt;121-h_B20,"",INDEX(Grundtafel_B20,MAX(0,$A138+h_B20)+1,Geschlecht)))</f>
        <v/>
      </c>
      <c r="K138" s="28" t="str">
        <f aca="false">IF($A138=121,1,IF($A138&gt;121,"",IF($A138&lt;(x+n),INDEX(Aggregattafel_1_O,$A138+1,Geschlecht),IF($A138=(x+n),INDEX(f,1,Geschlecht),IF(AND($A138&gt;(x+n),$A138&lt;(x+n+5)),INDEX(f,2,Geschlecht),1))*INDEX(Selektionstafel_1_O,$A138+1,Geschlecht))*EXP(-INDEX(F_1_O,$A138+1,Geschlecht)*($B138-1999))))</f>
        <v/>
      </c>
      <c r="L138" s="28" t="str">
        <f aca="false">IF($A138=121,1,IF($A138&gt;121,"",INDEX(Aggregattafel_1_O,$A138+1,Geschlecht)*EXP(-INDEX(F_1_O,$A138+1,Geschlecht)*($B138-1999))))</f>
        <v/>
      </c>
      <c r="M138" s="28" t="str">
        <f aca="false">IF($A138=121-h_1_O,1,IF($A138&gt;121-h_1_O,"",INDEX(Grundtafel_1_O,MAX(0,$A138+h_1_O)+1,Geschlecht)))</f>
        <v/>
      </c>
    </row>
    <row r="139" s="4" customFormat="true" ht="12.1" hidden="false" customHeight="false" outlineLevel="0" collapsed="false">
      <c r="A139" s="27" t="str">
        <f aca="false">IF(AND(A138&lt;121+MAX(0,-h_Bestand,-h_B20,-h_1_O),A138&lt;&gt;""),A138+1,"")</f>
        <v/>
      </c>
      <c r="B139" s="27" t="str">
        <f aca="false">IF(AND($A138&lt;121+MAX(0,-h_Bestand,-h_B20,-h_1_O),$A138&lt;&gt;""),B138+1,"")</f>
        <v/>
      </c>
      <c r="C139" s="28" t="str">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
      </c>
      <c r="D139" s="28" t="str">
        <f aca="false">IF($A139=121,1,IF($A139&gt;121,"",INDEX(Aggregattafel_2_O,$A139+1,Geschlecht)*EXP(-(INDEX(F_2_2_O,$A139+1,Geschlecht)*($B139-1999)+INDEX(G,$B139-1998,1)*(INDEX(F_1_2_O,$A139+1,Geschlecht)-INDEX(F_2_2_O,$A139+1,Geschlecht))))))</f>
        <v/>
      </c>
      <c r="E139" s="28" t="str">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
      </c>
      <c r="F139" s="28" t="str">
        <f aca="false">IF($A139=121,1,IF($A139&gt;121,"",INDEX(Aggregattafel_Bestand,$A139+1,Geschlecht)*EXP(-(INDEX(F_2_Bestand,$A139+1,Geschlecht)*($B139-1999)+INDEX(G,$B139-1998,1)*(INDEX(F_1_Bestand,$A139+1,Geschlecht)-INDEX(F_2_Bestand,$A139+1,Geschlecht))))))</f>
        <v/>
      </c>
      <c r="G139" s="28" t="str">
        <f aca="false">IF($A139=121-h_Bestand,1,IF($A139&gt;121-h_Bestand,"",INDEX(Grundtafel_Bestand,MAX(0,$A139+h_Bestand)+1,Geschlecht)))</f>
        <v/>
      </c>
      <c r="H139" s="28" t="str">
        <f aca="false">IF($A139=121,1,IF($A139&gt;121,"",IF($A139&lt;(x+n),INDEX(Aggregattafel_Bestand,$A139+1,Geschlecht),IF($A139=(x+n),INDEX(f,1,Geschlecht),IF(AND($A139&gt;(x+n),$A139&lt;(x+n+5)),INDEX(f,2,Geschlecht),1))*INDEX(Selektionstafel_Bestand,$A139+1,Geschlecht))*EXP(-INDEX(F_1_Bestand,$A139+1,Geschlecht)*($B139-1999))))</f>
        <v/>
      </c>
      <c r="I139" s="28" t="str">
        <f aca="false">IF($A139=121,1,IF($A139&gt;121,"",INDEX(Aggregattafel_Bestand,$A139+1,Geschlecht)*EXP(-INDEX(F_1_Bestand,$A139+1,Geschlecht)*($B139-1999))))</f>
        <v/>
      </c>
      <c r="J139" s="28" t="str">
        <f aca="false">IF($A139=121-h_B20,1,IF($A139&gt;121-h_B20,"",INDEX(Grundtafel_B20,MAX(0,$A139+h_B20)+1,Geschlecht)))</f>
        <v/>
      </c>
      <c r="K139" s="28" t="str">
        <f aca="false">IF($A139=121,1,IF($A139&gt;121,"",IF($A139&lt;(x+n),INDEX(Aggregattafel_1_O,$A139+1,Geschlecht),IF($A139=(x+n),INDEX(f,1,Geschlecht),IF(AND($A139&gt;(x+n),$A139&lt;(x+n+5)),INDEX(f,2,Geschlecht),1))*INDEX(Selektionstafel_1_O,$A139+1,Geschlecht))*EXP(-INDEX(F_1_O,$A139+1,Geschlecht)*($B139-1999))))</f>
        <v/>
      </c>
      <c r="L139" s="28" t="str">
        <f aca="false">IF($A139=121,1,IF($A139&gt;121,"",INDEX(Aggregattafel_1_O,$A139+1,Geschlecht)*EXP(-INDEX(F_1_O,$A139+1,Geschlecht)*($B139-1999))))</f>
        <v/>
      </c>
      <c r="M139" s="28" t="str">
        <f aca="false">IF($A139=121-h_1_O,1,IF($A139&gt;121-h_1_O,"",INDEX(Grundtafel_1_O,MAX(0,$A139+h_1_O)+1,Geschlecht)))</f>
        <v/>
      </c>
    </row>
    <row r="140" s="4" customFormat="true" ht="12.1" hidden="false" customHeight="false" outlineLevel="0" collapsed="false">
      <c r="A140" s="27" t="str">
        <f aca="false">IF(AND(A139&lt;121+MAX(0,-h_Bestand,-h_B20,-h_1_O),A139&lt;&gt;""),A139+1,"")</f>
        <v/>
      </c>
      <c r="B140" s="27" t="str">
        <f aca="false">IF(AND($A139&lt;121+MAX(0,-h_Bestand,-h_B20,-h_1_O),$A139&lt;&gt;""),B139+1,"")</f>
        <v/>
      </c>
      <c r="C140" s="28" t="str">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
      </c>
      <c r="D140" s="28" t="str">
        <f aca="false">IF($A140=121,1,IF($A140&gt;121,"",INDEX(Aggregattafel_2_O,$A140+1,Geschlecht)*EXP(-(INDEX(F_2_2_O,$A140+1,Geschlecht)*($B140-1999)+INDEX(G,$B140-1998,1)*(INDEX(F_1_2_O,$A140+1,Geschlecht)-INDEX(F_2_2_O,$A140+1,Geschlecht))))))</f>
        <v/>
      </c>
      <c r="E140" s="28" t="str">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
      </c>
      <c r="F140" s="28" t="str">
        <f aca="false">IF($A140=121,1,IF($A140&gt;121,"",INDEX(Aggregattafel_Bestand,$A140+1,Geschlecht)*EXP(-(INDEX(F_2_Bestand,$A140+1,Geschlecht)*($B140-1999)+INDEX(G,$B140-1998,1)*(INDEX(F_1_Bestand,$A140+1,Geschlecht)-INDEX(F_2_Bestand,$A140+1,Geschlecht))))))</f>
        <v/>
      </c>
      <c r="G140" s="28" t="str">
        <f aca="false">IF($A140=121-h_Bestand,1,IF($A140&gt;121-h_Bestand,"",INDEX(Grundtafel_Bestand,MAX(0,$A140+h_Bestand)+1,Geschlecht)))</f>
        <v/>
      </c>
      <c r="H140" s="28" t="str">
        <f aca="false">IF($A140=121,1,IF($A140&gt;121,"",IF($A140&lt;(x+n),INDEX(Aggregattafel_Bestand,$A140+1,Geschlecht),IF($A140=(x+n),INDEX(f,1,Geschlecht),IF(AND($A140&gt;(x+n),$A140&lt;(x+n+5)),INDEX(f,2,Geschlecht),1))*INDEX(Selektionstafel_Bestand,$A140+1,Geschlecht))*EXP(-INDEX(F_1_Bestand,$A140+1,Geschlecht)*($B140-1999))))</f>
        <v/>
      </c>
      <c r="I140" s="28" t="str">
        <f aca="false">IF($A140=121,1,IF($A140&gt;121,"",INDEX(Aggregattafel_Bestand,$A140+1,Geschlecht)*EXP(-INDEX(F_1_Bestand,$A140+1,Geschlecht)*($B140-1999))))</f>
        <v/>
      </c>
      <c r="J140" s="28" t="str">
        <f aca="false">IF($A140=121-h_B20,1,IF($A140&gt;121-h_B20,"",INDEX(Grundtafel_B20,MAX(0,$A140+h_B20)+1,Geschlecht)))</f>
        <v/>
      </c>
      <c r="K140" s="28" t="str">
        <f aca="false">IF($A140=121,1,IF($A140&gt;121,"",IF($A140&lt;(x+n),INDEX(Aggregattafel_1_O,$A140+1,Geschlecht),IF($A140=(x+n),INDEX(f,1,Geschlecht),IF(AND($A140&gt;(x+n),$A140&lt;(x+n+5)),INDEX(f,2,Geschlecht),1))*INDEX(Selektionstafel_1_O,$A140+1,Geschlecht))*EXP(-INDEX(F_1_O,$A140+1,Geschlecht)*($B140-1999))))</f>
        <v/>
      </c>
      <c r="L140" s="28" t="str">
        <f aca="false">IF($A140=121,1,IF($A140&gt;121,"",INDEX(Aggregattafel_1_O,$A140+1,Geschlecht)*EXP(-INDEX(F_1_O,$A140+1,Geschlecht)*($B140-1999))))</f>
        <v/>
      </c>
      <c r="M140" s="28" t="str">
        <f aca="false">IF($A140=121-h_1_O,1,IF($A140&gt;121-h_1_O,"",INDEX(Grundtafel_1_O,MAX(0,$A140+h_1_O)+1,Geschlecht)))</f>
        <v/>
      </c>
    </row>
    <row r="141" s="4" customFormat="true" ht="12.1" hidden="false" customHeight="false" outlineLevel="0" collapsed="false">
      <c r="A141" s="27" t="str">
        <f aca="false">IF(AND(A140&lt;121+MAX(0,-h_Bestand,-h_B20,-h_1_O),A140&lt;&gt;""),A140+1,"")</f>
        <v/>
      </c>
      <c r="B141" s="27" t="str">
        <f aca="false">IF(AND($A140&lt;121+MAX(0,-h_Bestand,-h_B20,-h_1_O),$A140&lt;&gt;""),B140+1,"")</f>
        <v/>
      </c>
      <c r="C141" s="28" t="str">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
      </c>
      <c r="D141" s="28" t="str">
        <f aca="false">IF($A141=121,1,IF($A141&gt;121,"",INDEX(Aggregattafel_2_O,$A141+1,Geschlecht)*EXP(-(INDEX(F_2_2_O,$A141+1,Geschlecht)*($B141-1999)+INDEX(G,$B141-1998,1)*(INDEX(F_1_2_O,$A141+1,Geschlecht)-INDEX(F_2_2_O,$A141+1,Geschlecht))))))</f>
        <v/>
      </c>
      <c r="E141" s="28" t="str">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
      </c>
      <c r="F141" s="28" t="str">
        <f aca="false">IF($A141=121,1,IF($A141&gt;121,"",INDEX(Aggregattafel_Bestand,$A141+1,Geschlecht)*EXP(-(INDEX(F_2_Bestand,$A141+1,Geschlecht)*($B141-1999)+INDEX(G,$B141-1998,1)*(INDEX(F_1_Bestand,$A141+1,Geschlecht)-INDEX(F_2_Bestand,$A141+1,Geschlecht))))))</f>
        <v/>
      </c>
      <c r="G141" s="28" t="str">
        <f aca="false">IF($A141=121-h_Bestand,1,IF($A141&gt;121-h_Bestand,"",INDEX(Grundtafel_Bestand,MAX(0,$A141+h_Bestand)+1,Geschlecht)))</f>
        <v/>
      </c>
      <c r="H141" s="28" t="str">
        <f aca="false">IF($A141=121,1,IF($A141&gt;121,"",IF($A141&lt;(x+n),INDEX(Aggregattafel_Bestand,$A141+1,Geschlecht),IF($A141=(x+n),INDEX(f,1,Geschlecht),IF(AND($A141&gt;(x+n),$A141&lt;(x+n+5)),INDEX(f,2,Geschlecht),1))*INDEX(Selektionstafel_Bestand,$A141+1,Geschlecht))*EXP(-INDEX(F_1_Bestand,$A141+1,Geschlecht)*($B141-1999))))</f>
        <v/>
      </c>
      <c r="I141" s="28" t="str">
        <f aca="false">IF($A141=121,1,IF($A141&gt;121,"",INDEX(Aggregattafel_Bestand,$A141+1,Geschlecht)*EXP(-INDEX(F_1_Bestand,$A141+1,Geschlecht)*($B141-1999))))</f>
        <v/>
      </c>
      <c r="J141" s="28" t="str">
        <f aca="false">IF($A141=121-h_B20,1,IF($A141&gt;121-h_B20,"",INDEX(Grundtafel_B20,MAX(0,$A141+h_B20)+1,Geschlecht)))</f>
        <v/>
      </c>
      <c r="K141" s="28" t="str">
        <f aca="false">IF($A141=121,1,IF($A141&gt;121,"",IF($A141&lt;(x+n),INDEX(Aggregattafel_1_O,$A141+1,Geschlecht),IF($A141=(x+n),INDEX(f,1,Geschlecht),IF(AND($A141&gt;(x+n),$A141&lt;(x+n+5)),INDEX(f,2,Geschlecht),1))*INDEX(Selektionstafel_1_O,$A141+1,Geschlecht))*EXP(-INDEX(F_1_O,$A141+1,Geschlecht)*($B141-1999))))</f>
        <v/>
      </c>
      <c r="L141" s="28" t="str">
        <f aca="false">IF($A141=121,1,IF($A141&gt;121,"",INDEX(Aggregattafel_1_O,$A141+1,Geschlecht)*EXP(-INDEX(F_1_O,$A141+1,Geschlecht)*($B141-1999))))</f>
        <v/>
      </c>
      <c r="M141" s="28" t="str">
        <f aca="false">IF($A141=121-h_1_O,1,IF($A141&gt;121-h_1_O,"",INDEX(Grundtafel_1_O,MAX(0,$A141+h_1_O)+1,Geschlecht)))</f>
        <v/>
      </c>
    </row>
    <row r="142" s="4" customFormat="true" ht="12.1" hidden="false" customHeight="false" outlineLevel="0" collapsed="false">
      <c r="A142" s="27" t="str">
        <f aca="false">IF(AND(A141&lt;121+MAX(0,-h_Bestand,-h_B20,-h_1_O),A141&lt;&gt;""),A141+1,"")</f>
        <v/>
      </c>
      <c r="B142" s="27" t="str">
        <f aca="false">IF(AND($A141&lt;121+MAX(0,-h_Bestand,-h_B20,-h_1_O),$A141&lt;&gt;""),B141+1,"")</f>
        <v/>
      </c>
      <c r="C142" s="28" t="str">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
      </c>
      <c r="D142" s="28" t="str">
        <f aca="false">IF($A142=121,1,IF($A142&gt;121,"",INDEX(Aggregattafel_2_O,$A142+1,Geschlecht)*EXP(-(INDEX(F_2_2_O,$A142+1,Geschlecht)*($B142-1999)+INDEX(G,$B142-1998,1)*(INDEX(F_1_2_O,$A142+1,Geschlecht)-INDEX(F_2_2_O,$A142+1,Geschlecht))))))</f>
        <v/>
      </c>
      <c r="E142" s="28" t="str">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
      </c>
      <c r="F142" s="28" t="str">
        <f aca="false">IF($A142=121,1,IF($A142&gt;121,"",INDEX(Aggregattafel_Bestand,$A142+1,Geschlecht)*EXP(-(INDEX(F_2_Bestand,$A142+1,Geschlecht)*($B142-1999)+INDEX(G,$B142-1998,1)*(INDEX(F_1_Bestand,$A142+1,Geschlecht)-INDEX(F_2_Bestand,$A142+1,Geschlecht))))))</f>
        <v/>
      </c>
      <c r="G142" s="28" t="str">
        <f aca="false">IF($A142=121-h_Bestand,1,IF($A142&gt;121-h_Bestand,"",INDEX(Grundtafel_Bestand,MAX(0,$A142+h_Bestand)+1,Geschlecht)))</f>
        <v/>
      </c>
      <c r="H142" s="28" t="str">
        <f aca="false">IF($A142=121,1,IF($A142&gt;121,"",IF($A142&lt;(x+n),INDEX(Aggregattafel_Bestand,$A142+1,Geschlecht),IF($A142=(x+n),INDEX(f,1,Geschlecht),IF(AND($A142&gt;(x+n),$A142&lt;(x+n+5)),INDEX(f,2,Geschlecht),1))*INDEX(Selektionstafel_Bestand,$A142+1,Geschlecht))*EXP(-INDEX(F_1_Bestand,$A142+1,Geschlecht)*($B142-1999))))</f>
        <v/>
      </c>
      <c r="I142" s="28" t="str">
        <f aca="false">IF($A142=121,1,IF($A142&gt;121,"",INDEX(Aggregattafel_Bestand,$A142+1,Geschlecht)*EXP(-INDEX(F_1_Bestand,$A142+1,Geschlecht)*($B142-1999))))</f>
        <v/>
      </c>
      <c r="J142" s="28" t="str">
        <f aca="false">IF($A142=121-h_B20,1,IF($A142&gt;121-h_B20,"",INDEX(Grundtafel_B20,MAX(0,$A142+h_B20)+1,Geschlecht)))</f>
        <v/>
      </c>
      <c r="K142" s="28" t="str">
        <f aca="false">IF($A142=121,1,IF($A142&gt;121,"",IF($A142&lt;(x+n),INDEX(Aggregattafel_1_O,$A142+1,Geschlecht),IF($A142=(x+n),INDEX(f,1,Geschlecht),IF(AND($A142&gt;(x+n),$A142&lt;(x+n+5)),INDEX(f,2,Geschlecht),1))*INDEX(Selektionstafel_1_O,$A142+1,Geschlecht))*EXP(-INDEX(F_1_O,$A142+1,Geschlecht)*($B142-1999))))</f>
        <v/>
      </c>
      <c r="L142" s="28" t="str">
        <f aca="false">IF($A142=121,1,IF($A142&gt;121,"",INDEX(Aggregattafel_1_O,$A142+1,Geschlecht)*EXP(-INDEX(F_1_O,$A142+1,Geschlecht)*($B142-1999))))</f>
        <v/>
      </c>
      <c r="M142" s="28" t="str">
        <f aca="false">IF($A142=121-h_1_O,1,IF($A142&gt;121-h_1_O,"",INDEX(Grundtafel_1_O,MAX(0,$A142+h_1_O)+1,Geschlecht)))</f>
        <v/>
      </c>
    </row>
    <row r="143" s="4" customFormat="true" ht="12.1" hidden="false" customHeight="false" outlineLevel="0" collapsed="false">
      <c r="A143" s="27" t="str">
        <f aca="false">IF(AND(A142&lt;121+MAX(0,-h_Bestand,-h_B20,-h_1_O),A142&lt;&gt;""),A142+1,"")</f>
        <v/>
      </c>
      <c r="B143" s="27" t="str">
        <f aca="false">IF(AND($A142&lt;121+MAX(0,-h_Bestand,-h_B20,-h_1_O),$A142&lt;&gt;""),B142+1,"")</f>
        <v/>
      </c>
      <c r="C143" s="28" t="str">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
      </c>
      <c r="D143" s="28" t="str">
        <f aca="false">IF($A143=121,1,IF($A143&gt;121,"",INDEX(Aggregattafel_2_O,$A143+1,Geschlecht)*EXP(-(INDEX(F_2_2_O,$A143+1,Geschlecht)*($B143-1999)+INDEX(G,$B143-1998,1)*(INDEX(F_1_2_O,$A143+1,Geschlecht)-INDEX(F_2_2_O,$A143+1,Geschlecht))))))</f>
        <v/>
      </c>
      <c r="E143" s="28" t="str">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
      </c>
      <c r="F143" s="28" t="str">
        <f aca="false">IF($A143=121,1,IF($A143&gt;121,"",INDEX(Aggregattafel_Bestand,$A143+1,Geschlecht)*EXP(-(INDEX(F_2_Bestand,$A143+1,Geschlecht)*($B143-1999)+INDEX(G,$B143-1998,1)*(INDEX(F_1_Bestand,$A143+1,Geschlecht)-INDEX(F_2_Bestand,$A143+1,Geschlecht))))))</f>
        <v/>
      </c>
      <c r="G143" s="28" t="str">
        <f aca="false">IF($A143=121-h_Bestand,1,IF($A143&gt;121-h_Bestand,"",INDEX(Grundtafel_Bestand,MAX(0,$A143+h_Bestand)+1,Geschlecht)))</f>
        <v/>
      </c>
      <c r="H143" s="28" t="str">
        <f aca="false">IF($A143=121,1,IF($A143&gt;121,"",IF($A143&lt;(x+n),INDEX(Aggregattafel_Bestand,$A143+1,Geschlecht),IF($A143=(x+n),INDEX(f,1,Geschlecht),IF(AND($A143&gt;(x+n),$A143&lt;(x+n+5)),INDEX(f,2,Geschlecht),1))*INDEX(Selektionstafel_Bestand,$A143+1,Geschlecht))*EXP(-INDEX(F_1_Bestand,$A143+1,Geschlecht)*($B143-1999))))</f>
        <v/>
      </c>
      <c r="I143" s="28" t="str">
        <f aca="false">IF($A143=121,1,IF($A143&gt;121,"",INDEX(Aggregattafel_Bestand,$A143+1,Geschlecht)*EXP(-INDEX(F_1_Bestand,$A143+1,Geschlecht)*($B143-1999))))</f>
        <v/>
      </c>
      <c r="J143" s="28" t="str">
        <f aca="false">IF($A143=121-h_B20,1,IF($A143&gt;121-h_B20,"",INDEX(Grundtafel_B20,MAX(0,$A143+h_B20)+1,Geschlecht)))</f>
        <v/>
      </c>
      <c r="K143" s="28" t="str">
        <f aca="false">IF($A143=121,1,IF($A143&gt;121,"",IF($A143&lt;(x+n),INDEX(Aggregattafel_1_O,$A143+1,Geschlecht),IF($A143=(x+n),INDEX(f,1,Geschlecht),IF(AND($A143&gt;(x+n),$A143&lt;(x+n+5)),INDEX(f,2,Geschlecht),1))*INDEX(Selektionstafel_1_O,$A143+1,Geschlecht))*EXP(-INDEX(F_1_O,$A143+1,Geschlecht)*($B143-1999))))</f>
        <v/>
      </c>
      <c r="L143" s="28" t="str">
        <f aca="false">IF($A143=121,1,IF($A143&gt;121,"",INDEX(Aggregattafel_1_O,$A143+1,Geschlecht)*EXP(-INDEX(F_1_O,$A143+1,Geschlecht)*($B143-1999))))</f>
        <v/>
      </c>
      <c r="M143" s="28" t="str">
        <f aca="false">IF($A143=121-h_1_O,1,IF($A143&gt;121-h_1_O,"",INDEX(Grundtafel_1_O,MAX(0,$A143+h_1_O)+1,Geschlecht)))</f>
        <v/>
      </c>
    </row>
    <row r="144" s="4" customFormat="true" ht="12.1" hidden="false" customHeight="false" outlineLevel="0" collapsed="false">
      <c r="A144" s="27" t="str">
        <f aca="false">IF(AND(A143&lt;121+MAX(0,-h_Bestand,-h_B20,-h_1_O),A143&lt;&gt;""),A143+1,"")</f>
        <v/>
      </c>
      <c r="B144" s="27" t="str">
        <f aca="false">IF(AND($A143&lt;121+MAX(0,-h_Bestand,-h_B20,-h_1_O),$A143&lt;&gt;""),B143+1,"")</f>
        <v/>
      </c>
      <c r="C144" s="28" t="str">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
      </c>
      <c r="D144" s="28" t="str">
        <f aca="false">IF($A144=121,1,IF($A144&gt;121,"",INDEX(Aggregattafel_2_O,$A144+1,Geschlecht)*EXP(-(INDEX(F_2_2_O,$A144+1,Geschlecht)*($B144-1999)+INDEX(G,$B144-1998,1)*(INDEX(F_1_2_O,$A144+1,Geschlecht)-INDEX(F_2_2_O,$A144+1,Geschlecht))))))</f>
        <v/>
      </c>
      <c r="E144" s="28" t="str">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
      </c>
      <c r="F144" s="28" t="str">
        <f aca="false">IF($A144=121,1,IF($A144&gt;121,"",INDEX(Aggregattafel_Bestand,$A144+1,Geschlecht)*EXP(-(INDEX(F_2_Bestand,$A144+1,Geschlecht)*($B144-1999)+INDEX(G,$B144-1998,1)*(INDEX(F_1_Bestand,$A144+1,Geschlecht)-INDEX(F_2_Bestand,$A144+1,Geschlecht))))))</f>
        <v/>
      </c>
      <c r="G144" s="28" t="str">
        <f aca="false">IF($A144=121-h_Bestand,1,IF($A144&gt;121-h_Bestand,"",INDEX(Grundtafel_Bestand,MAX(0,$A144+h_Bestand)+1,Geschlecht)))</f>
        <v/>
      </c>
      <c r="H144" s="28" t="str">
        <f aca="false">IF($A144=121,1,IF($A144&gt;121,"",IF($A144&lt;(x+n),INDEX(Aggregattafel_Bestand,$A144+1,Geschlecht),IF($A144=(x+n),INDEX(f,1,Geschlecht),IF(AND($A144&gt;(x+n),$A144&lt;(x+n+5)),INDEX(f,2,Geschlecht),1))*INDEX(Selektionstafel_Bestand,$A144+1,Geschlecht))*EXP(-INDEX(F_1_Bestand,$A144+1,Geschlecht)*($B144-1999))))</f>
        <v/>
      </c>
      <c r="I144" s="28" t="str">
        <f aca="false">IF($A144=121,1,IF($A144&gt;121,"",INDEX(Aggregattafel_Bestand,$A144+1,Geschlecht)*EXP(-INDEX(F_1_Bestand,$A144+1,Geschlecht)*($B144-1999))))</f>
        <v/>
      </c>
      <c r="J144" s="28" t="str">
        <f aca="false">IF($A144=121-h_B20,1,IF($A144&gt;121-h_B20,"",INDEX(Grundtafel_B20,MAX(0,$A144+h_B20)+1,Geschlecht)))</f>
        <v/>
      </c>
      <c r="K144" s="28" t="str">
        <f aca="false">IF($A144=121,1,IF($A144&gt;121,"",IF($A144&lt;(x+n),INDEX(Aggregattafel_1_O,$A144+1,Geschlecht),IF($A144=(x+n),INDEX(f,1,Geschlecht),IF(AND($A144&gt;(x+n),$A144&lt;(x+n+5)),INDEX(f,2,Geschlecht),1))*INDEX(Selektionstafel_1_O,$A144+1,Geschlecht))*EXP(-INDEX(F_1_O,$A144+1,Geschlecht)*($B144-1999))))</f>
        <v/>
      </c>
      <c r="L144" s="28" t="str">
        <f aca="false">IF($A144=121,1,IF($A144&gt;121,"",INDEX(Aggregattafel_1_O,$A144+1,Geschlecht)*EXP(-INDEX(F_1_O,$A144+1,Geschlecht)*($B144-1999))))</f>
        <v/>
      </c>
      <c r="M144" s="28" t="str">
        <f aca="false">IF($A144=121-h_1_O,1,IF($A144&gt;121-h_1_O,"",INDEX(Grundtafel_1_O,MAX(0,$A144+h_1_O)+1,Geschlecht)))</f>
        <v/>
      </c>
    </row>
    <row r="145" s="4" customFormat="true" ht="12.1" hidden="false" customHeight="false" outlineLevel="0" collapsed="false">
      <c r="A145" s="27" t="str">
        <f aca="false">IF(AND(A144&lt;121+MAX(0,-h_Bestand,-h_B20,-h_1_O),A144&lt;&gt;""),A144+1,"")</f>
        <v/>
      </c>
      <c r="B145" s="27" t="str">
        <f aca="false">IF(AND($A144&lt;121+MAX(0,-h_Bestand,-h_B20,-h_1_O),$A144&lt;&gt;""),B144+1,"")</f>
        <v/>
      </c>
      <c r="C145" s="28" t="str">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
      </c>
      <c r="D145" s="28" t="str">
        <f aca="false">IF($A145=121,1,IF($A145&gt;121,"",INDEX(Aggregattafel_2_O,$A145+1,Geschlecht)*EXP(-(INDEX(F_2_2_O,$A145+1,Geschlecht)*($B145-1999)+INDEX(G,$B145-1998,1)*(INDEX(F_1_2_O,$A145+1,Geschlecht)-INDEX(F_2_2_O,$A145+1,Geschlecht))))))</f>
        <v/>
      </c>
      <c r="E145" s="28" t="str">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
      </c>
      <c r="F145" s="28" t="str">
        <f aca="false">IF($A145=121,1,IF($A145&gt;121,"",INDEX(Aggregattafel_Bestand,$A145+1,Geschlecht)*EXP(-(INDEX(F_2_Bestand,$A145+1,Geschlecht)*($B145-1999)+INDEX(G,$B145-1998,1)*(INDEX(F_1_Bestand,$A145+1,Geschlecht)-INDEX(F_2_Bestand,$A145+1,Geschlecht))))))</f>
        <v/>
      </c>
      <c r="G145" s="28" t="str">
        <f aca="false">IF($A145=121-h_Bestand,1,IF($A145&gt;121-h_Bestand,"",INDEX(Grundtafel_Bestand,MAX(0,$A145+h_Bestand)+1,Geschlecht)))</f>
        <v/>
      </c>
      <c r="H145" s="28" t="str">
        <f aca="false">IF($A145=121,1,IF($A145&gt;121,"",IF($A145&lt;(x+n),INDEX(Aggregattafel_Bestand,$A145+1,Geschlecht),IF($A145=(x+n),INDEX(f,1,Geschlecht),IF(AND($A145&gt;(x+n),$A145&lt;(x+n+5)),INDEX(f,2,Geschlecht),1))*INDEX(Selektionstafel_Bestand,$A145+1,Geschlecht))*EXP(-INDEX(F_1_Bestand,$A145+1,Geschlecht)*($B145-1999))))</f>
        <v/>
      </c>
      <c r="I145" s="28" t="str">
        <f aca="false">IF($A145=121,1,IF($A145&gt;121,"",INDEX(Aggregattafel_Bestand,$A145+1,Geschlecht)*EXP(-INDEX(F_1_Bestand,$A145+1,Geschlecht)*($B145-1999))))</f>
        <v/>
      </c>
      <c r="J145" s="28" t="str">
        <f aca="false">IF($A145=121-h_B20,1,IF($A145&gt;121-h_B20,"",INDEX(Grundtafel_B20,MAX(0,$A145+h_B20)+1,Geschlecht)))</f>
        <v/>
      </c>
      <c r="K145" s="28" t="str">
        <f aca="false">IF($A145=121,1,IF($A145&gt;121,"",IF($A145&lt;(x+n),INDEX(Aggregattafel_1_O,$A145+1,Geschlecht),IF($A145=(x+n),INDEX(f,1,Geschlecht),IF(AND($A145&gt;(x+n),$A145&lt;(x+n+5)),INDEX(f,2,Geschlecht),1))*INDEX(Selektionstafel_1_O,$A145+1,Geschlecht))*EXP(-INDEX(F_1_O,$A145+1,Geschlecht)*($B145-1999))))</f>
        <v/>
      </c>
      <c r="L145" s="28" t="str">
        <f aca="false">IF($A145=121,1,IF($A145&gt;121,"",INDEX(Aggregattafel_1_O,$A145+1,Geschlecht)*EXP(-INDEX(F_1_O,$A145+1,Geschlecht)*($B145-1999))))</f>
        <v/>
      </c>
      <c r="M145" s="28" t="str">
        <f aca="false">IF($A145=121-h_1_O,1,IF($A145&gt;121-h_1_O,"",INDEX(Grundtafel_1_O,MAX(0,$A145+h_1_O)+1,Geschlecht)))</f>
        <v/>
      </c>
    </row>
    <row r="146" s="4" customFormat="true" ht="12.1" hidden="false" customHeight="false" outlineLevel="0" collapsed="false">
      <c r="A146" s="27" t="str">
        <f aca="false">IF(AND(A145&lt;121+MAX(0,-h_Bestand,-h_B20,-h_1_O),A145&lt;&gt;""),A145+1,"")</f>
        <v/>
      </c>
      <c r="B146" s="27" t="str">
        <f aca="false">IF(AND($A145&lt;121+MAX(0,-h_Bestand,-h_B20,-h_1_O),$A145&lt;&gt;""),B145+1,"")</f>
        <v/>
      </c>
      <c r="C146" s="28" t="str">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
      </c>
      <c r="D146" s="28" t="str">
        <f aca="false">IF($A146=121,1,IF($A146&gt;121,"",INDEX(Aggregattafel_2_O,$A146+1,Geschlecht)*EXP(-(INDEX(F_2_2_O,$A146+1,Geschlecht)*($B146-1999)+INDEX(G,$B146-1998,1)*(INDEX(F_1_2_O,$A146+1,Geschlecht)-INDEX(F_2_2_O,$A146+1,Geschlecht))))))</f>
        <v/>
      </c>
      <c r="E146" s="28" t="str">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
      </c>
      <c r="F146" s="28" t="str">
        <f aca="false">IF($A146=121,1,IF($A146&gt;121,"",INDEX(Aggregattafel_Bestand,$A146+1,Geschlecht)*EXP(-(INDEX(F_2_Bestand,$A146+1,Geschlecht)*($B146-1999)+INDEX(G,$B146-1998,1)*(INDEX(F_1_Bestand,$A146+1,Geschlecht)-INDEX(F_2_Bestand,$A146+1,Geschlecht))))))</f>
        <v/>
      </c>
      <c r="G146" s="28" t="str">
        <f aca="false">IF($A146=121-h_Bestand,1,IF($A146&gt;121-h_Bestand,"",INDEX(Grundtafel_Bestand,MAX(0,$A146+h_Bestand)+1,Geschlecht)))</f>
        <v/>
      </c>
      <c r="H146" s="28" t="str">
        <f aca="false">IF($A146=121,1,IF($A146&gt;121,"",IF($A146&lt;(x+n),INDEX(Aggregattafel_Bestand,$A146+1,Geschlecht),IF($A146=(x+n),INDEX(f,1,Geschlecht),IF(AND($A146&gt;(x+n),$A146&lt;(x+n+5)),INDEX(f,2,Geschlecht),1))*INDEX(Selektionstafel_Bestand,$A146+1,Geschlecht))*EXP(-INDEX(F_1_Bestand,$A146+1,Geschlecht)*($B146-1999))))</f>
        <v/>
      </c>
      <c r="I146" s="28" t="str">
        <f aca="false">IF($A146=121,1,IF($A146&gt;121,"",INDEX(Aggregattafel_Bestand,$A146+1,Geschlecht)*EXP(-INDEX(F_1_Bestand,$A146+1,Geschlecht)*($B146-1999))))</f>
        <v/>
      </c>
      <c r="J146" s="28" t="str">
        <f aca="false">IF($A146=121-h_B20,1,IF($A146&gt;121-h_B20,"",INDEX(Grundtafel_B20,MAX(0,$A146+h_B20)+1,Geschlecht)))</f>
        <v/>
      </c>
      <c r="K146" s="28" t="str">
        <f aca="false">IF($A146=121,1,IF($A146&gt;121,"",IF($A146&lt;(x+n),INDEX(Aggregattafel_1_O,$A146+1,Geschlecht),IF($A146=(x+n),INDEX(f,1,Geschlecht),IF(AND($A146&gt;(x+n),$A146&lt;(x+n+5)),INDEX(f,2,Geschlecht),1))*INDEX(Selektionstafel_1_O,$A146+1,Geschlecht))*EXP(-INDEX(F_1_O,$A146+1,Geschlecht)*($B146-1999))))</f>
        <v/>
      </c>
      <c r="L146" s="28" t="str">
        <f aca="false">IF($A146=121,1,IF($A146&gt;121,"",INDEX(Aggregattafel_1_O,$A146+1,Geschlecht)*EXP(-INDEX(F_1_O,$A146+1,Geschlecht)*($B146-1999))))</f>
        <v/>
      </c>
      <c r="M146" s="28" t="str">
        <f aca="false">IF($A146=121-h_1_O,1,IF($A146&gt;121-h_1_O,"",INDEX(Grundtafel_1_O,MAX(0,$A146+h_1_O)+1,Geschlecht)))</f>
        <v/>
      </c>
    </row>
    <row r="147" s="4" customFormat="true" ht="12.1" hidden="false" customHeight="false" outlineLevel="0" collapsed="false">
      <c r="A147" s="27" t="str">
        <f aca="false">IF(AND(A146&lt;121+MAX(0,-h_Bestand,-h_B20,-h_1_O),A146&lt;&gt;""),A146+1,"")</f>
        <v/>
      </c>
      <c r="B147" s="27" t="str">
        <f aca="false">IF(AND($A146&lt;121+MAX(0,-h_Bestand,-h_B20,-h_1_O),$A146&lt;&gt;""),B146+1,"")</f>
        <v/>
      </c>
      <c r="C147" s="28" t="str">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
      </c>
      <c r="D147" s="28" t="str">
        <f aca="false">IF($A147=121,1,IF($A147&gt;121,"",INDEX(Aggregattafel_2_O,$A147+1,Geschlecht)*EXP(-(INDEX(F_2_2_O,$A147+1,Geschlecht)*($B147-1999)+INDEX(G,$B147-1998,1)*(INDEX(F_1_2_O,$A147+1,Geschlecht)-INDEX(F_2_2_O,$A147+1,Geschlecht))))))</f>
        <v/>
      </c>
      <c r="E147" s="28" t="str">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
      </c>
      <c r="F147" s="28" t="str">
        <f aca="false">IF($A147=121,1,IF($A147&gt;121,"",INDEX(Aggregattafel_Bestand,$A147+1,Geschlecht)*EXP(-(INDEX(F_2_Bestand,$A147+1,Geschlecht)*($B147-1999)+INDEX(G,$B147-1998,1)*(INDEX(F_1_Bestand,$A147+1,Geschlecht)-INDEX(F_2_Bestand,$A147+1,Geschlecht))))))</f>
        <v/>
      </c>
      <c r="G147" s="28" t="str">
        <f aca="false">IF($A147=121-h_Bestand,1,IF($A147&gt;121-h_Bestand,"",INDEX(Grundtafel_Bestand,MAX(0,$A147+h_Bestand)+1,Geschlecht)))</f>
        <v/>
      </c>
      <c r="H147" s="28" t="str">
        <f aca="false">IF($A147=121,1,IF($A147&gt;121,"",IF($A147&lt;(x+n),INDEX(Aggregattafel_Bestand,$A147+1,Geschlecht),IF($A147=(x+n),INDEX(f,1,Geschlecht),IF(AND($A147&gt;(x+n),$A147&lt;(x+n+5)),INDEX(f,2,Geschlecht),1))*INDEX(Selektionstafel_Bestand,$A147+1,Geschlecht))*EXP(-INDEX(F_1_Bestand,$A147+1,Geschlecht)*($B147-1999))))</f>
        <v/>
      </c>
      <c r="I147" s="28" t="str">
        <f aca="false">IF($A147=121,1,IF($A147&gt;121,"",INDEX(Aggregattafel_Bestand,$A147+1,Geschlecht)*EXP(-INDEX(F_1_Bestand,$A147+1,Geschlecht)*($B147-1999))))</f>
        <v/>
      </c>
      <c r="J147" s="28" t="str">
        <f aca="false">IF($A147=121-h_B20,1,IF($A147&gt;121-h_B20,"",INDEX(Grundtafel_B20,MAX(0,$A147+h_B20)+1,Geschlecht)))</f>
        <v/>
      </c>
      <c r="K147" s="28" t="str">
        <f aca="false">IF($A147=121,1,IF($A147&gt;121,"",IF($A147&lt;(x+n),INDEX(Aggregattafel_1_O,$A147+1,Geschlecht),IF($A147=(x+n),INDEX(f,1,Geschlecht),IF(AND($A147&gt;(x+n),$A147&lt;(x+n+5)),INDEX(f,2,Geschlecht),1))*INDEX(Selektionstafel_1_O,$A147+1,Geschlecht))*EXP(-INDEX(F_1_O,$A147+1,Geschlecht)*($B147-1999))))</f>
        <v/>
      </c>
      <c r="L147" s="28" t="str">
        <f aca="false">IF($A147=121,1,IF($A147&gt;121,"",INDEX(Aggregattafel_1_O,$A147+1,Geschlecht)*EXP(-INDEX(F_1_O,$A147+1,Geschlecht)*($B147-1999))))</f>
        <v/>
      </c>
      <c r="M147" s="28" t="str">
        <f aca="false">IF($A147=121-h_1_O,1,IF($A147&gt;121-h_1_O,"",INDEX(Grundtafel_1_O,MAX(0,$A147+h_1_O)+1,Geschlecht)))</f>
        <v/>
      </c>
    </row>
    <row r="148" s="4" customFormat="true" ht="12.1" hidden="false" customHeight="false" outlineLevel="0" collapsed="false">
      <c r="A148" s="27" t="str">
        <f aca="false">IF(AND(A147&lt;121+MAX(0,-h_Bestand,-h_B20,-h_1_O),A147&lt;&gt;""),A147+1,"")</f>
        <v/>
      </c>
      <c r="B148" s="27" t="str">
        <f aca="false">IF(AND($A147&lt;121+MAX(0,-h_Bestand,-h_B20,-h_1_O),$A147&lt;&gt;""),B147+1,"")</f>
        <v/>
      </c>
      <c r="C148" s="28" t="str">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
      </c>
      <c r="D148" s="28" t="str">
        <f aca="false">IF($A148=121,1,IF($A148&gt;121,"",INDEX(Aggregattafel_2_O,$A148+1,Geschlecht)*EXP(-(INDEX(F_2_2_O,$A148+1,Geschlecht)*($B148-1999)+INDEX(G,$B148-1998,1)*(INDEX(F_1_2_O,$A148+1,Geschlecht)-INDEX(F_2_2_O,$A148+1,Geschlecht))))))</f>
        <v/>
      </c>
      <c r="E148" s="28" t="str">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
      </c>
      <c r="F148" s="28" t="str">
        <f aca="false">IF($A148=121,1,IF($A148&gt;121,"",INDEX(Aggregattafel_Bestand,$A148+1,Geschlecht)*EXP(-(INDEX(F_2_Bestand,$A148+1,Geschlecht)*($B148-1999)+INDEX(G,$B148-1998,1)*(INDEX(F_1_Bestand,$A148+1,Geschlecht)-INDEX(F_2_Bestand,$A148+1,Geschlecht))))))</f>
        <v/>
      </c>
      <c r="G148" s="28" t="str">
        <f aca="false">IF($A148=121-h_Bestand,1,IF($A148&gt;121-h_Bestand,"",INDEX(Grundtafel_Bestand,MAX(0,$A148+h_Bestand)+1,Geschlecht)))</f>
        <v/>
      </c>
      <c r="H148" s="28" t="str">
        <f aca="false">IF($A148=121,1,IF($A148&gt;121,"",IF($A148&lt;(x+n),INDEX(Aggregattafel_Bestand,$A148+1,Geschlecht),IF($A148=(x+n),INDEX(f,1,Geschlecht),IF(AND($A148&gt;(x+n),$A148&lt;(x+n+5)),INDEX(f,2,Geschlecht),1))*INDEX(Selektionstafel_Bestand,$A148+1,Geschlecht))*EXP(-INDEX(F_1_Bestand,$A148+1,Geschlecht)*($B148-1999))))</f>
        <v/>
      </c>
      <c r="I148" s="28" t="str">
        <f aca="false">IF($A148=121,1,IF($A148&gt;121,"",INDEX(Aggregattafel_Bestand,$A148+1,Geschlecht)*EXP(-INDEX(F_1_Bestand,$A148+1,Geschlecht)*($B148-1999))))</f>
        <v/>
      </c>
      <c r="J148" s="28" t="str">
        <f aca="false">IF($A148=121-h_B20,1,IF($A148&gt;121-h_B20,"",INDEX(Grundtafel_B20,MAX(0,$A148+h_B20)+1,Geschlecht)))</f>
        <v/>
      </c>
      <c r="K148" s="28" t="str">
        <f aca="false">IF($A148=121,1,IF($A148&gt;121,"",IF($A148&lt;(x+n),INDEX(Aggregattafel_1_O,$A148+1,Geschlecht),IF($A148=(x+n),INDEX(f,1,Geschlecht),IF(AND($A148&gt;(x+n),$A148&lt;(x+n+5)),INDEX(f,2,Geschlecht),1))*INDEX(Selektionstafel_1_O,$A148+1,Geschlecht))*EXP(-INDEX(F_1_O,$A148+1,Geschlecht)*($B148-1999))))</f>
        <v/>
      </c>
      <c r="L148" s="28" t="str">
        <f aca="false">IF($A148=121,1,IF($A148&gt;121,"",INDEX(Aggregattafel_1_O,$A148+1,Geschlecht)*EXP(-INDEX(F_1_O,$A148+1,Geschlecht)*($B148-1999))))</f>
        <v/>
      </c>
      <c r="M148" s="28" t="str">
        <f aca="false">IF($A148=121-h_1_O,1,IF($A148&gt;121-h_1_O,"",INDEX(Grundtafel_1_O,MAX(0,$A148+h_1_O)+1,Geschlecht)))</f>
        <v/>
      </c>
    </row>
    <row r="149" s="4" customFormat="true" ht="12.1" hidden="false" customHeight="false" outlineLevel="0" collapsed="false">
      <c r="A149" s="27" t="str">
        <f aca="false">IF(AND(A148&lt;121+MAX(0,-h_Bestand,-h_B20,-h_1_O),A148&lt;&gt;""),A148+1,"")</f>
        <v/>
      </c>
      <c r="B149" s="27" t="str">
        <f aca="false">IF(AND($A148&lt;121+MAX(0,-h_Bestand,-h_B20,-h_1_O),$A148&lt;&gt;""),B148+1,"")</f>
        <v/>
      </c>
      <c r="C149" s="28" t="str">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
      </c>
      <c r="D149" s="28" t="str">
        <f aca="false">IF($A149=121,1,IF($A149&gt;121,"",INDEX(Aggregattafel_2_O,$A149+1,Geschlecht)*EXP(-(INDEX(F_2_2_O,$A149+1,Geschlecht)*($B149-1999)+INDEX(G,$B149-1998,1)*(INDEX(F_1_2_O,$A149+1,Geschlecht)-INDEX(F_2_2_O,$A149+1,Geschlecht))))))</f>
        <v/>
      </c>
      <c r="E149" s="28" t="str">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
      </c>
      <c r="F149" s="28" t="str">
        <f aca="false">IF($A149=121,1,IF($A149&gt;121,"",INDEX(Aggregattafel_Bestand,$A149+1,Geschlecht)*EXP(-(INDEX(F_2_Bestand,$A149+1,Geschlecht)*($B149-1999)+INDEX(G,$B149-1998,1)*(INDEX(F_1_Bestand,$A149+1,Geschlecht)-INDEX(F_2_Bestand,$A149+1,Geschlecht))))))</f>
        <v/>
      </c>
      <c r="G149" s="28" t="str">
        <f aca="false">IF($A149=121-h_Bestand,1,IF($A149&gt;121-h_Bestand,"",INDEX(Grundtafel_Bestand,MAX(0,$A149+h_Bestand)+1,Geschlecht)))</f>
        <v/>
      </c>
      <c r="H149" s="28" t="str">
        <f aca="false">IF($A149=121,1,IF($A149&gt;121,"",IF($A149&lt;(x+n),INDEX(Aggregattafel_Bestand,$A149+1,Geschlecht),IF($A149=(x+n),INDEX(f,1,Geschlecht),IF(AND($A149&gt;(x+n),$A149&lt;(x+n+5)),INDEX(f,2,Geschlecht),1))*INDEX(Selektionstafel_Bestand,$A149+1,Geschlecht))*EXP(-INDEX(F_1_Bestand,$A149+1,Geschlecht)*($B149-1999))))</f>
        <v/>
      </c>
      <c r="I149" s="28" t="str">
        <f aca="false">IF($A149=121,1,IF($A149&gt;121,"",INDEX(Aggregattafel_Bestand,$A149+1,Geschlecht)*EXP(-INDEX(F_1_Bestand,$A149+1,Geschlecht)*($B149-1999))))</f>
        <v/>
      </c>
      <c r="J149" s="28" t="str">
        <f aca="false">IF($A149=121-h_B20,1,IF($A149&gt;121-h_B20,"",INDEX(Grundtafel_B20,MAX(0,$A149+h_B20)+1,Geschlecht)))</f>
        <v/>
      </c>
      <c r="K149" s="28" t="str">
        <f aca="false">IF($A149=121,1,IF($A149&gt;121,"",IF($A149&lt;(x+n),INDEX(Aggregattafel_1_O,$A149+1,Geschlecht),IF($A149=(x+n),INDEX(f,1,Geschlecht),IF(AND($A149&gt;(x+n),$A149&lt;(x+n+5)),INDEX(f,2,Geschlecht),1))*INDEX(Selektionstafel_1_O,$A149+1,Geschlecht))*EXP(-INDEX(F_1_O,$A149+1,Geschlecht)*($B149-1999))))</f>
        <v/>
      </c>
      <c r="L149" s="28" t="str">
        <f aca="false">IF($A149=121,1,IF($A149&gt;121,"",INDEX(Aggregattafel_1_O,$A149+1,Geschlecht)*EXP(-INDEX(F_1_O,$A149+1,Geschlecht)*($B149-1999))))</f>
        <v/>
      </c>
      <c r="M149" s="28" t="str">
        <f aca="false">IF($A149=121-h_1_O,1,IF($A149&gt;121-h_1_O,"",INDEX(Grundtafel_1_O,MAX(0,$A149+h_1_O)+1,Geschlecht)))</f>
        <v/>
      </c>
    </row>
    <row r="150" s="4" customFormat="true" ht="12.1" hidden="false" customHeight="false" outlineLevel="0" collapsed="false">
      <c r="A150" s="27" t="str">
        <f aca="false">IF(AND(A149&lt;121+MAX(0,-h_Bestand,-h_B20,-h_1_O),A149&lt;&gt;""),A149+1,"")</f>
        <v/>
      </c>
      <c r="B150" s="27" t="str">
        <f aca="false">IF(AND($A149&lt;121+MAX(0,-h_Bestand,-h_B20,-h_1_O),$A149&lt;&gt;""),B149+1,"")</f>
        <v/>
      </c>
      <c r="C150" s="28" t="str">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
      </c>
      <c r="D150" s="28" t="str">
        <f aca="false">IF($A150=121,1,IF($A150&gt;121,"",INDEX(Aggregattafel_2_O,$A150+1,Geschlecht)*EXP(-(INDEX(F_2_2_O,$A150+1,Geschlecht)*($B150-1999)+INDEX(G,$B150-1998,1)*(INDEX(F_1_2_O,$A150+1,Geschlecht)-INDEX(F_2_2_O,$A150+1,Geschlecht))))))</f>
        <v/>
      </c>
      <c r="E150" s="28" t="str">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
      </c>
      <c r="F150" s="28" t="str">
        <f aca="false">IF($A150=121,1,IF($A150&gt;121,"",INDEX(Aggregattafel_Bestand,$A150+1,Geschlecht)*EXP(-(INDEX(F_2_Bestand,$A150+1,Geschlecht)*($B150-1999)+INDEX(G,$B150-1998,1)*(INDEX(F_1_Bestand,$A150+1,Geschlecht)-INDEX(F_2_Bestand,$A150+1,Geschlecht))))))</f>
        <v/>
      </c>
      <c r="G150" s="28" t="str">
        <f aca="false">IF($A150=121-h_Bestand,1,IF($A150&gt;121-h_Bestand,"",INDEX(Grundtafel_Bestand,MAX(0,$A150+h_Bestand)+1,Geschlecht)))</f>
        <v/>
      </c>
      <c r="H150" s="28" t="str">
        <f aca="false">IF($A150=121,1,IF($A150&gt;121,"",IF($A150&lt;(x+n),INDEX(Aggregattafel_Bestand,$A150+1,Geschlecht),IF($A150=(x+n),INDEX(f,1,Geschlecht),IF(AND($A150&gt;(x+n),$A150&lt;(x+n+5)),INDEX(f,2,Geschlecht),1))*INDEX(Selektionstafel_Bestand,$A150+1,Geschlecht))*EXP(-INDEX(F_1_Bestand,$A150+1,Geschlecht)*($B150-1999))))</f>
        <v/>
      </c>
      <c r="I150" s="28" t="str">
        <f aca="false">IF($A150=121,1,IF($A150&gt;121,"",INDEX(Aggregattafel_Bestand,$A150+1,Geschlecht)*EXP(-INDEX(F_1_Bestand,$A150+1,Geschlecht)*($B150-1999))))</f>
        <v/>
      </c>
      <c r="J150" s="28" t="str">
        <f aca="false">IF($A150=121-h_B20,1,IF($A150&gt;121-h_B20,"",INDEX(Grundtafel_B20,MAX(0,$A150+h_B20)+1,Geschlecht)))</f>
        <v/>
      </c>
      <c r="K150" s="28" t="str">
        <f aca="false">IF($A150=121,1,IF($A150&gt;121,"",IF($A150&lt;(x+n),INDEX(Aggregattafel_1_O,$A150+1,Geschlecht),IF($A150=(x+n),INDEX(f,1,Geschlecht),IF(AND($A150&gt;(x+n),$A150&lt;(x+n+5)),INDEX(f,2,Geschlecht),1))*INDEX(Selektionstafel_1_O,$A150+1,Geschlecht))*EXP(-INDEX(F_1_O,$A150+1,Geschlecht)*($B150-1999))))</f>
        <v/>
      </c>
      <c r="L150" s="28" t="str">
        <f aca="false">IF($A150=121,1,IF($A150&gt;121,"",INDEX(Aggregattafel_1_O,$A150+1,Geschlecht)*EXP(-INDEX(F_1_O,$A150+1,Geschlecht)*($B150-1999))))</f>
        <v/>
      </c>
      <c r="M150" s="28" t="str">
        <f aca="false">IF($A150=121-h_1_O,1,IF($A150&gt;121-h_1_O,"",INDEX(Grundtafel_1_O,MAX(0,$A150+h_1_O)+1,Geschlecht)))</f>
        <v/>
      </c>
    </row>
    <row r="151" s="4" customFormat="true" ht="12.1" hidden="false" customHeight="false" outlineLevel="0" collapsed="false">
      <c r="A151" s="27" t="str">
        <f aca="false">IF(AND(A150&lt;121+MAX(0,-h_Bestand,-h_B20,-h_1_O),A150&lt;&gt;""),A150+1,"")</f>
        <v/>
      </c>
      <c r="B151" s="27" t="str">
        <f aca="false">IF(AND($A150&lt;121+MAX(0,-h_Bestand,-h_B20,-h_1_O),$A150&lt;&gt;""),B150+1,"")</f>
        <v/>
      </c>
      <c r="C151" s="28" t="str">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
      </c>
      <c r="D151" s="28" t="str">
        <f aca="false">IF($A151=121,1,IF($A151&gt;121,"",INDEX(Aggregattafel_2_O,$A151+1,Geschlecht)*EXP(-(INDEX(F_2_2_O,$A151+1,Geschlecht)*($B151-1999)+INDEX(G,$B151-1998,1)*(INDEX(F_1_2_O,$A151+1,Geschlecht)-INDEX(F_2_2_O,$A151+1,Geschlecht))))))</f>
        <v/>
      </c>
      <c r="E151" s="28" t="str">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
      </c>
      <c r="F151" s="28" t="str">
        <f aca="false">IF($A151=121,1,IF($A151&gt;121,"",INDEX(Aggregattafel_Bestand,$A151+1,Geschlecht)*EXP(-(INDEX(F_2_Bestand,$A151+1,Geschlecht)*($B151-1999)+INDEX(G,$B151-1998,1)*(INDEX(F_1_Bestand,$A151+1,Geschlecht)-INDEX(F_2_Bestand,$A151+1,Geschlecht))))))</f>
        <v/>
      </c>
      <c r="G151" s="28" t="str">
        <f aca="false">IF($A151=121-h_Bestand,1,IF($A151&gt;121-h_Bestand,"",INDEX(Grundtafel_Bestand,MAX(0,$A151+h_Bestand)+1,Geschlecht)))</f>
        <v/>
      </c>
      <c r="H151" s="28" t="str">
        <f aca="false">IF($A151=121,1,IF($A151&gt;121,"",IF($A151&lt;(x+n),INDEX(Aggregattafel_Bestand,$A151+1,Geschlecht),IF($A151=(x+n),INDEX(f,1,Geschlecht),IF(AND($A151&gt;(x+n),$A151&lt;(x+n+5)),INDEX(f,2,Geschlecht),1))*INDEX(Selektionstafel_Bestand,$A151+1,Geschlecht))*EXP(-INDEX(F_1_Bestand,$A151+1,Geschlecht)*($B151-1999))))</f>
        <v/>
      </c>
      <c r="I151" s="28" t="str">
        <f aca="false">IF($A151=121,1,IF($A151&gt;121,"",INDEX(Aggregattafel_Bestand,$A151+1,Geschlecht)*EXP(-INDEX(F_1_Bestand,$A151+1,Geschlecht)*($B151-1999))))</f>
        <v/>
      </c>
      <c r="J151" s="28" t="str">
        <f aca="false">IF($A151=121-h_B20,1,IF($A151&gt;121-h_B20,"",INDEX(Grundtafel_B20,MAX(0,$A151+h_B20)+1,Geschlecht)))</f>
        <v/>
      </c>
      <c r="K151" s="28" t="str">
        <f aca="false">IF($A151=121,1,IF($A151&gt;121,"",IF($A151&lt;(x+n),INDEX(Aggregattafel_1_O,$A151+1,Geschlecht),IF($A151=(x+n),INDEX(f,1,Geschlecht),IF(AND($A151&gt;(x+n),$A151&lt;(x+n+5)),INDEX(f,2,Geschlecht),1))*INDEX(Selektionstafel_1_O,$A151+1,Geschlecht))*EXP(-INDEX(F_1_O,$A151+1,Geschlecht)*($B151-1999))))</f>
        <v/>
      </c>
      <c r="L151" s="28" t="str">
        <f aca="false">IF($A151=121,1,IF($A151&gt;121,"",INDEX(Aggregattafel_1_O,$A151+1,Geschlecht)*EXP(-INDEX(F_1_O,$A151+1,Geschlecht)*($B151-1999))))</f>
        <v/>
      </c>
      <c r="M151" s="28" t="str">
        <f aca="false">IF($A151=121-h_1_O,1,IF($A151&gt;121-h_1_O,"",INDEX(Grundtafel_1_O,MAX(0,$A151+h_1_O)+1,Geschlecht)))</f>
        <v/>
      </c>
    </row>
    <row r="152" s="4" customFormat="true" ht="12.1" hidden="false" customHeight="false" outlineLevel="0" collapsed="false">
      <c r="A152" s="27" t="str">
        <f aca="false">IF(AND(A151&lt;121+MAX(0,-h_Bestand,-h_B20,-h_1_O),A151&lt;&gt;""),A151+1,"")</f>
        <v/>
      </c>
      <c r="B152" s="27" t="str">
        <f aca="false">IF(AND($A151&lt;121+MAX(0,-h_Bestand,-h_B20,-h_1_O),$A151&lt;&gt;""),B151+1,"")</f>
        <v/>
      </c>
      <c r="C152" s="28" t="str">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
      </c>
      <c r="D152" s="28" t="str">
        <f aca="false">IF($A152=121,1,IF($A152&gt;121,"",INDEX(Aggregattafel_2_O,$A152+1,Geschlecht)*EXP(-(INDEX(F_2_2_O,$A152+1,Geschlecht)*($B152-1999)+INDEX(G,$B152-1998,1)*(INDEX(F_1_2_O,$A152+1,Geschlecht)-INDEX(F_2_2_O,$A152+1,Geschlecht))))))</f>
        <v/>
      </c>
      <c r="E152" s="28" t="str">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
      </c>
      <c r="F152" s="28" t="str">
        <f aca="false">IF($A152=121,1,IF($A152&gt;121,"",INDEX(Aggregattafel_Bestand,$A152+1,Geschlecht)*EXP(-(INDEX(F_2_Bestand,$A152+1,Geschlecht)*($B152-1999)+INDEX(G,$B152-1998,1)*(INDEX(F_1_Bestand,$A152+1,Geschlecht)-INDEX(F_2_Bestand,$A152+1,Geschlecht))))))</f>
        <v/>
      </c>
      <c r="G152" s="28" t="str">
        <f aca="false">IF($A152=121-h_Bestand,1,IF($A152&gt;121-h_Bestand,"",INDEX(Grundtafel_Bestand,MAX(0,$A152+h_Bestand)+1,Geschlecht)))</f>
        <v/>
      </c>
      <c r="H152" s="28" t="str">
        <f aca="false">IF($A152=121,1,IF($A152&gt;121,"",IF($A152&lt;(x+n),INDEX(Aggregattafel_Bestand,$A152+1,Geschlecht),IF($A152=(x+n),INDEX(f,1,Geschlecht),IF(AND($A152&gt;(x+n),$A152&lt;(x+n+5)),INDEX(f,2,Geschlecht),1))*INDEX(Selektionstafel_Bestand,$A152+1,Geschlecht))*EXP(-INDEX(F_1_Bestand,$A152+1,Geschlecht)*($B152-1999))))</f>
        <v/>
      </c>
      <c r="I152" s="28" t="str">
        <f aca="false">IF($A152=121,1,IF($A152&gt;121,"",INDEX(Aggregattafel_Bestand,$A152+1,Geschlecht)*EXP(-INDEX(F_1_Bestand,$A152+1,Geschlecht)*($B152-1999))))</f>
        <v/>
      </c>
      <c r="J152" s="28" t="str">
        <f aca="false">IF($A152=121-h_B20,1,IF($A152&gt;121-h_B20,"",INDEX(Grundtafel_B20,MAX(0,$A152+h_B20)+1,Geschlecht)))</f>
        <v/>
      </c>
      <c r="K152" s="28" t="str">
        <f aca="false">IF($A152=121,1,IF($A152&gt;121,"",IF($A152&lt;(x+n),INDEX(Aggregattafel_1_O,$A152+1,Geschlecht),IF($A152=(x+n),INDEX(f,1,Geschlecht),IF(AND($A152&gt;(x+n),$A152&lt;(x+n+5)),INDEX(f,2,Geschlecht),1))*INDEX(Selektionstafel_1_O,$A152+1,Geschlecht))*EXP(-INDEX(F_1_O,$A152+1,Geschlecht)*($B152-1999))))</f>
        <v/>
      </c>
      <c r="L152" s="28" t="str">
        <f aca="false">IF($A152=121,1,IF($A152&gt;121,"",INDEX(Aggregattafel_1_O,$A152+1,Geschlecht)*EXP(-INDEX(F_1_O,$A152+1,Geschlecht)*($B152-1999))))</f>
        <v/>
      </c>
      <c r="M152" s="28" t="str">
        <f aca="false">IF($A152=121-h_1_O,1,IF($A152&gt;121-h_1_O,"",INDEX(Grundtafel_1_O,MAX(0,$A152+h_1_O)+1,Geschlecht)))</f>
        <v/>
      </c>
    </row>
    <row r="153" s="4" customFormat="true" ht="12.1" hidden="false" customHeight="false" outlineLevel="0" collapsed="false">
      <c r="A153" s="27" t="str">
        <f aca="false">IF(AND(A152&lt;121+MAX(0,-h_Bestand,-h_B20,-h_1_O),A152&lt;&gt;""),A152+1,"")</f>
        <v/>
      </c>
      <c r="B153" s="27" t="str">
        <f aca="false">IF(AND($A152&lt;121+MAX(0,-h_Bestand,-h_B20,-h_1_O),$A152&lt;&gt;""),B152+1,"")</f>
        <v/>
      </c>
      <c r="C153" s="28" t="str">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
      </c>
      <c r="D153" s="28" t="str">
        <f aca="false">IF($A153=121,1,IF($A153&gt;121,"",INDEX(Aggregattafel_2_O,$A153+1,Geschlecht)*EXP(-(INDEX(F_2_2_O,$A153+1,Geschlecht)*($B153-1999)+INDEX(G,$B153-1998,1)*(INDEX(F_1_2_O,$A153+1,Geschlecht)-INDEX(F_2_2_O,$A153+1,Geschlecht))))))</f>
        <v/>
      </c>
      <c r="E153" s="28" t="str">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
      </c>
      <c r="F153" s="28" t="str">
        <f aca="false">IF($A153=121,1,IF($A153&gt;121,"",INDEX(Aggregattafel_Bestand,$A153+1,Geschlecht)*EXP(-(INDEX(F_2_Bestand,$A153+1,Geschlecht)*($B153-1999)+INDEX(G,$B153-1998,1)*(INDEX(F_1_Bestand,$A153+1,Geschlecht)-INDEX(F_2_Bestand,$A153+1,Geschlecht))))))</f>
        <v/>
      </c>
      <c r="G153" s="28" t="str">
        <f aca="false">IF($A153=121-h_Bestand,1,IF($A153&gt;121-h_Bestand,"",INDEX(Grundtafel_Bestand,MAX(0,$A153+h_Bestand)+1,Geschlecht)))</f>
        <v/>
      </c>
      <c r="H153" s="28" t="str">
        <f aca="false">IF($A153=121,1,IF($A153&gt;121,"",IF($A153&lt;(x+n),INDEX(Aggregattafel_Bestand,$A153+1,Geschlecht),IF($A153=(x+n),INDEX(f,1,Geschlecht),IF(AND($A153&gt;(x+n),$A153&lt;(x+n+5)),INDEX(f,2,Geschlecht),1))*INDEX(Selektionstafel_Bestand,$A153+1,Geschlecht))*EXP(-INDEX(F_1_Bestand,$A153+1,Geschlecht)*($B153-1999))))</f>
        <v/>
      </c>
      <c r="I153" s="28" t="str">
        <f aca="false">IF($A153=121,1,IF($A153&gt;121,"",INDEX(Aggregattafel_Bestand,$A153+1,Geschlecht)*EXP(-INDEX(F_1_Bestand,$A153+1,Geschlecht)*($B153-1999))))</f>
        <v/>
      </c>
      <c r="J153" s="28" t="str">
        <f aca="false">IF($A153=121-h_B20,1,IF($A153&gt;121-h_B20,"",INDEX(Grundtafel_B20,MAX(0,$A153+h_B20)+1,Geschlecht)))</f>
        <v/>
      </c>
      <c r="K153" s="28" t="str">
        <f aca="false">IF($A153=121,1,IF($A153&gt;121,"",IF($A153&lt;(x+n),INDEX(Aggregattafel_1_O,$A153+1,Geschlecht),IF($A153=(x+n),INDEX(f,1,Geschlecht),IF(AND($A153&gt;(x+n),$A153&lt;(x+n+5)),INDEX(f,2,Geschlecht),1))*INDEX(Selektionstafel_1_O,$A153+1,Geschlecht))*EXP(-INDEX(F_1_O,$A153+1,Geschlecht)*($B153-1999))))</f>
        <v/>
      </c>
      <c r="L153" s="28" t="str">
        <f aca="false">IF($A153=121,1,IF($A153&gt;121,"",INDEX(Aggregattafel_1_O,$A153+1,Geschlecht)*EXP(-INDEX(F_1_O,$A153+1,Geschlecht)*($B153-1999))))</f>
        <v/>
      </c>
      <c r="M153" s="28" t="str">
        <f aca="false">IF($A153=121-h_1_O,1,IF($A153&gt;121-h_1_O,"",INDEX(Grundtafel_1_O,MAX(0,$A153+h_1_O)+1,Geschlecht)))</f>
        <v/>
      </c>
    </row>
    <row r="154" s="4" customFormat="true" ht="12.1" hidden="false" customHeight="false" outlineLevel="0" collapsed="false">
      <c r="A154" s="27" t="str">
        <f aca="false">IF(AND(A153&lt;121+MAX(0,-h_Bestand,-h_B20,-h_1_O),A153&lt;&gt;""),A153+1,"")</f>
        <v/>
      </c>
      <c r="B154" s="27" t="str">
        <f aca="false">IF(AND($A153&lt;121+MAX(0,-h_Bestand,-h_B20,-h_1_O),$A153&lt;&gt;""),B153+1,"")</f>
        <v/>
      </c>
      <c r="C154" s="28" t="str">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
      </c>
      <c r="D154" s="28" t="str">
        <f aca="false">IF($A154=121,1,IF($A154&gt;121,"",INDEX(Aggregattafel_2_O,$A154+1,Geschlecht)*EXP(-(INDEX(F_2_2_O,$A154+1,Geschlecht)*($B154-1999)+INDEX(G,$B154-1998,1)*(INDEX(F_1_2_O,$A154+1,Geschlecht)-INDEX(F_2_2_O,$A154+1,Geschlecht))))))</f>
        <v/>
      </c>
      <c r="E154" s="28" t="str">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
      </c>
      <c r="F154" s="28" t="str">
        <f aca="false">IF($A154=121,1,IF($A154&gt;121,"",INDEX(Aggregattafel_Bestand,$A154+1,Geschlecht)*EXP(-(INDEX(F_2_Bestand,$A154+1,Geschlecht)*($B154-1999)+INDEX(G,$B154-1998,1)*(INDEX(F_1_Bestand,$A154+1,Geschlecht)-INDEX(F_2_Bestand,$A154+1,Geschlecht))))))</f>
        <v/>
      </c>
      <c r="G154" s="28" t="str">
        <f aca="false">IF($A154=121-h_Bestand,1,IF($A154&gt;121-h_Bestand,"",INDEX(Grundtafel_Bestand,MAX(0,$A154+h_Bestand)+1,Geschlecht)))</f>
        <v/>
      </c>
      <c r="H154" s="28" t="str">
        <f aca="false">IF($A154=121,1,IF($A154&gt;121,"",IF($A154&lt;(x+n),INDEX(Aggregattafel_Bestand,$A154+1,Geschlecht),IF($A154=(x+n),INDEX(f,1,Geschlecht),IF(AND($A154&gt;(x+n),$A154&lt;(x+n+5)),INDEX(f,2,Geschlecht),1))*INDEX(Selektionstafel_Bestand,$A154+1,Geschlecht))*EXP(-INDEX(F_1_Bestand,$A154+1,Geschlecht)*($B154-1999))))</f>
        <v/>
      </c>
      <c r="I154" s="28" t="str">
        <f aca="false">IF($A154=121,1,IF($A154&gt;121,"",INDEX(Aggregattafel_Bestand,$A154+1,Geschlecht)*EXP(-INDEX(F_1_Bestand,$A154+1,Geschlecht)*($B154-1999))))</f>
        <v/>
      </c>
      <c r="J154" s="28" t="str">
        <f aca="false">IF($A154=121-h_B20,1,IF($A154&gt;121-h_B20,"",INDEX(Grundtafel_B20,MAX(0,$A154+h_B20)+1,Geschlecht)))</f>
        <v/>
      </c>
      <c r="K154" s="28" t="str">
        <f aca="false">IF($A154=121,1,IF($A154&gt;121,"",IF($A154&lt;(x+n),INDEX(Aggregattafel_1_O,$A154+1,Geschlecht),IF($A154=(x+n),INDEX(f,1,Geschlecht),IF(AND($A154&gt;(x+n),$A154&lt;(x+n+5)),INDEX(f,2,Geschlecht),1))*INDEX(Selektionstafel_1_O,$A154+1,Geschlecht))*EXP(-INDEX(F_1_O,$A154+1,Geschlecht)*($B154-1999))))</f>
        <v/>
      </c>
      <c r="L154" s="28" t="str">
        <f aca="false">IF($A154=121,1,IF($A154&gt;121,"",INDEX(Aggregattafel_1_O,$A154+1,Geschlecht)*EXP(-INDEX(F_1_O,$A154+1,Geschlecht)*($B154-1999))))</f>
        <v/>
      </c>
      <c r="M154" s="28" t="str">
        <f aca="false">IF($A154=121-h_1_O,1,IF($A154&gt;121-h_1_O,"",INDEX(Grundtafel_1_O,MAX(0,$A154+h_1_O)+1,Geschlecht)))</f>
        <v/>
      </c>
    </row>
    <row r="155" s="4" customFormat="true" ht="12.1" hidden="false" customHeight="false" outlineLevel="0" collapsed="false">
      <c r="A155" s="27" t="str">
        <f aca="false">IF(AND(A154&lt;121+MAX(0,-h_Bestand,-h_B20,-h_1_O),A154&lt;&gt;""),A154+1,"")</f>
        <v/>
      </c>
      <c r="B155" s="27" t="str">
        <f aca="false">IF(AND($A154&lt;121+MAX(0,-h_Bestand,-h_B20,-h_1_O),$A154&lt;&gt;""),B154+1,"")</f>
        <v/>
      </c>
      <c r="C155" s="28" t="str">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
      </c>
      <c r="D155" s="28" t="str">
        <f aca="false">IF($A155=121,1,IF($A155&gt;121,"",INDEX(Aggregattafel_2_O,$A155+1,Geschlecht)*EXP(-(INDEX(F_2_2_O,$A155+1,Geschlecht)*($B155-1999)+INDEX(G,$B155-1998,1)*(INDEX(F_1_2_O,$A155+1,Geschlecht)-INDEX(F_2_2_O,$A155+1,Geschlecht))))))</f>
        <v/>
      </c>
      <c r="E155" s="28" t="str">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
      </c>
      <c r="F155" s="28" t="str">
        <f aca="false">IF($A155=121,1,IF($A155&gt;121,"",INDEX(Aggregattafel_Bestand,$A155+1,Geschlecht)*EXP(-(INDEX(F_2_Bestand,$A155+1,Geschlecht)*($B155-1999)+INDEX(G,$B155-1998,1)*(INDEX(F_1_Bestand,$A155+1,Geschlecht)-INDEX(F_2_Bestand,$A155+1,Geschlecht))))))</f>
        <v/>
      </c>
      <c r="G155" s="28" t="str">
        <f aca="false">IF($A155=121-h_Bestand,1,IF($A155&gt;121-h_Bestand,"",INDEX(Grundtafel_Bestand,MAX(0,$A155+h_Bestand)+1,Geschlecht)))</f>
        <v/>
      </c>
      <c r="H155" s="28" t="str">
        <f aca="false">IF($A155=121,1,IF($A155&gt;121,"",IF($A155&lt;(x+n),INDEX(Aggregattafel_Bestand,$A155+1,Geschlecht),IF($A155=(x+n),INDEX(f,1,Geschlecht),IF(AND($A155&gt;(x+n),$A155&lt;(x+n+5)),INDEX(f,2,Geschlecht),1))*INDEX(Selektionstafel_Bestand,$A155+1,Geschlecht))*EXP(-INDEX(F_1_Bestand,$A155+1,Geschlecht)*($B155-1999))))</f>
        <v/>
      </c>
      <c r="I155" s="28" t="str">
        <f aca="false">IF($A155=121,1,IF($A155&gt;121,"",INDEX(Aggregattafel_Bestand,$A155+1,Geschlecht)*EXP(-INDEX(F_1_Bestand,$A155+1,Geschlecht)*($B155-1999))))</f>
        <v/>
      </c>
      <c r="J155" s="28" t="str">
        <f aca="false">IF($A155=121-h_B20,1,IF($A155&gt;121-h_B20,"",INDEX(Grundtafel_B20,MAX(0,$A155+h_B20)+1,Geschlecht)))</f>
        <v/>
      </c>
      <c r="K155" s="28" t="str">
        <f aca="false">IF($A155=121,1,IF($A155&gt;121,"",IF($A155&lt;(x+n),INDEX(Aggregattafel_1_O,$A155+1,Geschlecht),IF($A155=(x+n),INDEX(f,1,Geschlecht),IF(AND($A155&gt;(x+n),$A155&lt;(x+n+5)),INDEX(f,2,Geschlecht),1))*INDEX(Selektionstafel_1_O,$A155+1,Geschlecht))*EXP(-INDEX(F_1_O,$A155+1,Geschlecht)*($B155-1999))))</f>
        <v/>
      </c>
      <c r="L155" s="28" t="str">
        <f aca="false">IF($A155=121,1,IF($A155&gt;121,"",INDEX(Aggregattafel_1_O,$A155+1,Geschlecht)*EXP(-INDEX(F_1_O,$A155+1,Geschlecht)*($B155-1999))))</f>
        <v/>
      </c>
      <c r="M155" s="28" t="str">
        <f aca="false">IF($A155=121-h_1_O,1,IF($A155&gt;121-h_1_O,"",INDEX(Grundtafel_1_O,MAX(0,$A155+h_1_O)+1,Geschlecht)))</f>
        <v/>
      </c>
    </row>
    <row r="156" s="4" customFormat="true" ht="12.1" hidden="false" customHeight="false" outlineLevel="0" collapsed="false">
      <c r="A156" s="27" t="str">
        <f aca="false">IF(AND(A155&lt;121+MAX(0,-h_Bestand,-h_B20,-h_1_O),A155&lt;&gt;""),A155+1,"")</f>
        <v/>
      </c>
      <c r="B156" s="27" t="str">
        <f aca="false">IF(AND($A155&lt;121+MAX(0,-h_Bestand,-h_B20,-h_1_O),$A155&lt;&gt;""),B155+1,"")</f>
        <v/>
      </c>
      <c r="C156" s="28" t="str">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
      </c>
      <c r="D156" s="28" t="str">
        <f aca="false">IF($A156=121,1,IF($A156&gt;121,"",INDEX(Aggregattafel_2_O,$A156+1,Geschlecht)*EXP(-(INDEX(F_2_2_O,$A156+1,Geschlecht)*($B156-1999)+INDEX(G,$B156-1998,1)*(INDEX(F_1_2_O,$A156+1,Geschlecht)-INDEX(F_2_2_O,$A156+1,Geschlecht))))))</f>
        <v/>
      </c>
      <c r="E156" s="28" t="str">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
      </c>
      <c r="F156" s="28" t="str">
        <f aca="false">IF($A156=121,1,IF($A156&gt;121,"",INDEX(Aggregattafel_Bestand,$A156+1,Geschlecht)*EXP(-(INDEX(F_2_Bestand,$A156+1,Geschlecht)*($B156-1999)+INDEX(G,$B156-1998,1)*(INDEX(F_1_Bestand,$A156+1,Geschlecht)-INDEX(F_2_Bestand,$A156+1,Geschlecht))))))</f>
        <v/>
      </c>
      <c r="G156" s="28" t="str">
        <f aca="false">IF($A156=121-h_Bestand,1,IF($A156&gt;121-h_Bestand,"",INDEX(Grundtafel_Bestand,MAX(0,$A156+h_Bestand)+1,Geschlecht)))</f>
        <v/>
      </c>
      <c r="H156" s="28" t="str">
        <f aca="false">IF($A156=121,1,IF($A156&gt;121,"",IF($A156&lt;(x+n),INDEX(Aggregattafel_Bestand,$A156+1,Geschlecht),IF($A156=(x+n),INDEX(f,1,Geschlecht),IF(AND($A156&gt;(x+n),$A156&lt;(x+n+5)),INDEX(f,2,Geschlecht),1))*INDEX(Selektionstafel_Bestand,$A156+1,Geschlecht))*EXP(-INDEX(F_1_Bestand,$A156+1,Geschlecht)*($B156-1999))))</f>
        <v/>
      </c>
      <c r="I156" s="28" t="str">
        <f aca="false">IF($A156=121,1,IF($A156&gt;121,"",INDEX(Aggregattafel_Bestand,$A156+1,Geschlecht)*EXP(-INDEX(F_1_Bestand,$A156+1,Geschlecht)*($B156-1999))))</f>
        <v/>
      </c>
      <c r="J156" s="28" t="str">
        <f aca="false">IF($A156=121-h_B20,1,IF($A156&gt;121-h_B20,"",INDEX(Grundtafel_B20,MAX(0,$A156+h_B20)+1,Geschlecht)))</f>
        <v/>
      </c>
      <c r="K156" s="28" t="str">
        <f aca="false">IF($A156=121,1,IF($A156&gt;121,"",IF($A156&lt;(x+n),INDEX(Aggregattafel_1_O,$A156+1,Geschlecht),IF($A156=(x+n),INDEX(f,1,Geschlecht),IF(AND($A156&gt;(x+n),$A156&lt;(x+n+5)),INDEX(f,2,Geschlecht),1))*INDEX(Selektionstafel_1_O,$A156+1,Geschlecht))*EXP(-INDEX(F_1_O,$A156+1,Geschlecht)*($B156-1999))))</f>
        <v/>
      </c>
      <c r="L156" s="28" t="str">
        <f aca="false">IF($A156=121,1,IF($A156&gt;121,"",INDEX(Aggregattafel_1_O,$A156+1,Geschlecht)*EXP(-INDEX(F_1_O,$A156+1,Geschlecht)*($B156-1999))))</f>
        <v/>
      </c>
      <c r="M156" s="28" t="str">
        <f aca="false">IF($A156=121-h_1_O,1,IF($A156&gt;121-h_1_O,"",INDEX(Grundtafel_1_O,MAX(0,$A156+h_1_O)+1,Geschlecht)))</f>
        <v/>
      </c>
    </row>
    <row r="157" s="4" customFormat="true" ht="12.1" hidden="false" customHeight="false" outlineLevel="0" collapsed="false">
      <c r="A157" s="27" t="str">
        <f aca="false">IF(AND(A156&lt;121+MAX(0,-h_Bestand,-h_B20,-h_1_O),A156&lt;&gt;""),A156+1,"")</f>
        <v/>
      </c>
      <c r="B157" s="27" t="str">
        <f aca="false">IF(AND($A156&lt;121+MAX(0,-h_Bestand,-h_B20,-h_1_O),$A156&lt;&gt;""),B156+1,"")</f>
        <v/>
      </c>
      <c r="C157" s="28" t="str">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
      </c>
      <c r="D157" s="28" t="str">
        <f aca="false">IF($A157=121,1,IF($A157&gt;121,"",INDEX(Aggregattafel_2_O,$A157+1,Geschlecht)*EXP(-(INDEX(F_2_2_O,$A157+1,Geschlecht)*($B157-1999)+INDEX(G,$B157-1998,1)*(INDEX(F_1_2_O,$A157+1,Geschlecht)-INDEX(F_2_2_O,$A157+1,Geschlecht))))))</f>
        <v/>
      </c>
      <c r="E157" s="28" t="str">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
      </c>
      <c r="F157" s="28" t="str">
        <f aca="false">IF($A157=121,1,IF($A157&gt;121,"",INDEX(Aggregattafel_Bestand,$A157+1,Geschlecht)*EXP(-(INDEX(F_2_Bestand,$A157+1,Geschlecht)*($B157-1999)+INDEX(G,$B157-1998,1)*(INDEX(F_1_Bestand,$A157+1,Geschlecht)-INDEX(F_2_Bestand,$A157+1,Geschlecht))))))</f>
        <v/>
      </c>
      <c r="G157" s="28" t="str">
        <f aca="false">IF($A157=121-h_Bestand,1,IF($A157&gt;121-h_Bestand,"",INDEX(Grundtafel_Bestand,MAX(0,$A157+h_Bestand)+1,Geschlecht)))</f>
        <v/>
      </c>
      <c r="H157" s="28" t="str">
        <f aca="false">IF($A157=121,1,IF($A157&gt;121,"",IF($A157&lt;(x+n),INDEX(Aggregattafel_Bestand,$A157+1,Geschlecht),IF($A157=(x+n),INDEX(f,1,Geschlecht),IF(AND($A157&gt;(x+n),$A157&lt;(x+n+5)),INDEX(f,2,Geschlecht),1))*INDEX(Selektionstafel_Bestand,$A157+1,Geschlecht))*EXP(-INDEX(F_1_Bestand,$A157+1,Geschlecht)*($B157-1999))))</f>
        <v/>
      </c>
      <c r="I157" s="28" t="str">
        <f aca="false">IF($A157=121,1,IF($A157&gt;121,"",INDEX(Aggregattafel_Bestand,$A157+1,Geschlecht)*EXP(-INDEX(F_1_Bestand,$A157+1,Geschlecht)*($B157-1999))))</f>
        <v/>
      </c>
      <c r="J157" s="28" t="str">
        <f aca="false">IF($A157=121-h_B20,1,IF($A157&gt;121-h_B20,"",INDEX(Grundtafel_B20,MAX(0,$A157+h_B20)+1,Geschlecht)))</f>
        <v/>
      </c>
      <c r="K157" s="28" t="str">
        <f aca="false">IF($A157=121,1,IF($A157&gt;121,"",IF($A157&lt;(x+n),INDEX(Aggregattafel_1_O,$A157+1,Geschlecht),IF($A157=(x+n),INDEX(f,1,Geschlecht),IF(AND($A157&gt;(x+n),$A157&lt;(x+n+5)),INDEX(f,2,Geschlecht),1))*INDEX(Selektionstafel_1_O,$A157+1,Geschlecht))*EXP(-INDEX(F_1_O,$A157+1,Geschlecht)*($B157-1999))))</f>
        <v/>
      </c>
      <c r="L157" s="28" t="str">
        <f aca="false">IF($A157=121,1,IF($A157&gt;121,"",INDEX(Aggregattafel_1_O,$A157+1,Geschlecht)*EXP(-INDEX(F_1_O,$A157+1,Geschlecht)*($B157-1999))))</f>
        <v/>
      </c>
      <c r="M157" s="28" t="str">
        <f aca="false">IF($A157=121-h_1_O,1,IF($A157&gt;121-h_1_O,"",INDEX(Grundtafel_1_O,MAX(0,$A157+h_1_O)+1,Geschlecht)))</f>
        <v/>
      </c>
    </row>
    <row r="158" s="4" customFormat="true" ht="12.1" hidden="false" customHeight="false" outlineLevel="0" collapsed="false">
      <c r="A158" s="27" t="str">
        <f aca="false">IF(AND(A157&lt;121+MAX(0,-h_Bestand,-h_B20,-h_1_O),A157&lt;&gt;""),A157+1,"")</f>
        <v/>
      </c>
      <c r="B158" s="27" t="str">
        <f aca="false">IF(AND($A157&lt;121+MAX(0,-h_Bestand,-h_B20,-h_1_O),$A157&lt;&gt;""),B157+1,"")</f>
        <v/>
      </c>
      <c r="C158" s="28" t="str">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
      </c>
      <c r="D158" s="28" t="str">
        <f aca="false">IF($A158=121,1,IF($A158&gt;121,"",INDEX(Aggregattafel_2_O,$A158+1,Geschlecht)*EXP(-(INDEX(F_2_2_O,$A158+1,Geschlecht)*($B158-1999)+INDEX(G,$B158-1998,1)*(INDEX(F_1_2_O,$A158+1,Geschlecht)-INDEX(F_2_2_O,$A158+1,Geschlecht))))))</f>
        <v/>
      </c>
      <c r="E158" s="28" t="str">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
      </c>
      <c r="F158" s="28" t="str">
        <f aca="false">IF($A158=121,1,IF($A158&gt;121,"",INDEX(Aggregattafel_Bestand,$A158+1,Geschlecht)*EXP(-(INDEX(F_2_Bestand,$A158+1,Geschlecht)*($B158-1999)+INDEX(G,$B158-1998,1)*(INDEX(F_1_Bestand,$A158+1,Geschlecht)-INDEX(F_2_Bestand,$A158+1,Geschlecht))))))</f>
        <v/>
      </c>
      <c r="G158" s="28" t="str">
        <f aca="false">IF($A158=121-h_Bestand,1,IF($A158&gt;121-h_Bestand,"",INDEX(Grundtafel_Bestand,MAX(0,$A158+h_Bestand)+1,Geschlecht)))</f>
        <v/>
      </c>
      <c r="H158" s="28" t="str">
        <f aca="false">IF($A158=121,1,IF($A158&gt;121,"",IF($A158&lt;(x+n),INDEX(Aggregattafel_Bestand,$A158+1,Geschlecht),IF($A158=(x+n),INDEX(f,1,Geschlecht),IF(AND($A158&gt;(x+n),$A158&lt;(x+n+5)),INDEX(f,2,Geschlecht),1))*INDEX(Selektionstafel_Bestand,$A158+1,Geschlecht))*EXP(-INDEX(F_1_Bestand,$A158+1,Geschlecht)*($B158-1999))))</f>
        <v/>
      </c>
      <c r="I158" s="28" t="str">
        <f aca="false">IF($A158=121,1,IF($A158&gt;121,"",INDEX(Aggregattafel_Bestand,$A158+1,Geschlecht)*EXP(-INDEX(F_1_Bestand,$A158+1,Geschlecht)*($B158-1999))))</f>
        <v/>
      </c>
      <c r="J158" s="28" t="str">
        <f aca="false">IF($A158=121-h_B20,1,IF($A158&gt;121-h_B20,"",INDEX(Grundtafel_B20,MAX(0,$A158+h_B20)+1,Geschlecht)))</f>
        <v/>
      </c>
      <c r="K158" s="28" t="str">
        <f aca="false">IF($A158=121,1,IF($A158&gt;121,"",IF($A158&lt;(x+n),INDEX(Aggregattafel_1_O,$A158+1,Geschlecht),IF($A158=(x+n),INDEX(f,1,Geschlecht),IF(AND($A158&gt;(x+n),$A158&lt;(x+n+5)),INDEX(f,2,Geschlecht),1))*INDEX(Selektionstafel_1_O,$A158+1,Geschlecht))*EXP(-INDEX(F_1_O,$A158+1,Geschlecht)*($B158-1999))))</f>
        <v/>
      </c>
      <c r="L158" s="28" t="str">
        <f aca="false">IF($A158=121,1,IF($A158&gt;121,"",INDEX(Aggregattafel_1_O,$A158+1,Geschlecht)*EXP(-INDEX(F_1_O,$A158+1,Geschlecht)*($B158-1999))))</f>
        <v/>
      </c>
      <c r="M158" s="28" t="str">
        <f aca="false">IF($A158=121-h_1_O,1,IF($A158&gt;121-h_1_O,"",INDEX(Grundtafel_1_O,MAX(0,$A158+h_1_O)+1,Geschlecht)))</f>
        <v/>
      </c>
    </row>
    <row r="159" s="4" customFormat="true" ht="12.1" hidden="false" customHeight="false" outlineLevel="0" collapsed="false">
      <c r="A159" s="27" t="str">
        <f aca="false">IF(AND(A158&lt;121+MAX(0,-h_Bestand,-h_B20,-h_1_O),A158&lt;&gt;""),A158+1,"")</f>
        <v/>
      </c>
      <c r="B159" s="27" t="str">
        <f aca="false">IF(AND($A158&lt;121+MAX(0,-h_Bestand,-h_B20,-h_1_O),$A158&lt;&gt;""),B158+1,"")</f>
        <v/>
      </c>
      <c r="C159" s="28" t="str">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
      </c>
      <c r="D159" s="28" t="str">
        <f aca="false">IF($A159=121,1,IF($A159&gt;121,"",INDEX(Aggregattafel_2_O,$A159+1,Geschlecht)*EXP(-(INDEX(F_2_2_O,$A159+1,Geschlecht)*($B159-1999)+INDEX(G,$B159-1998,1)*(INDEX(F_1_2_O,$A159+1,Geschlecht)-INDEX(F_2_2_O,$A159+1,Geschlecht))))))</f>
        <v/>
      </c>
      <c r="E159" s="28" t="str">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
      </c>
      <c r="F159" s="28" t="str">
        <f aca="false">IF($A159=121,1,IF($A159&gt;121,"",INDEX(Aggregattafel_Bestand,$A159+1,Geschlecht)*EXP(-(INDEX(F_2_Bestand,$A159+1,Geschlecht)*($B159-1999)+INDEX(G,$B159-1998,1)*(INDEX(F_1_Bestand,$A159+1,Geschlecht)-INDEX(F_2_Bestand,$A159+1,Geschlecht))))))</f>
        <v/>
      </c>
      <c r="G159" s="28" t="str">
        <f aca="false">IF($A159=121-h_Bestand,1,IF($A159&gt;121-h_Bestand,"",INDEX(Grundtafel_Bestand,MAX(0,$A159+h_Bestand)+1,Geschlecht)))</f>
        <v/>
      </c>
      <c r="H159" s="28" t="str">
        <f aca="false">IF($A159=121,1,IF($A159&gt;121,"",IF($A159&lt;(x+n),INDEX(Aggregattafel_Bestand,$A159+1,Geschlecht),IF($A159=(x+n),INDEX(f,1,Geschlecht),IF(AND($A159&gt;(x+n),$A159&lt;(x+n+5)),INDEX(f,2,Geschlecht),1))*INDEX(Selektionstafel_Bestand,$A159+1,Geschlecht))*EXP(-INDEX(F_1_Bestand,$A159+1,Geschlecht)*($B159-1999))))</f>
        <v/>
      </c>
      <c r="I159" s="28" t="str">
        <f aca="false">IF($A159=121,1,IF($A159&gt;121,"",INDEX(Aggregattafel_Bestand,$A159+1,Geschlecht)*EXP(-INDEX(F_1_Bestand,$A159+1,Geschlecht)*($B159-1999))))</f>
        <v/>
      </c>
      <c r="J159" s="28" t="str">
        <f aca="false">IF($A159=121-h_B20,1,IF($A159&gt;121-h_B20,"",INDEX(Grundtafel_B20,MAX(0,$A159+h_B20)+1,Geschlecht)))</f>
        <v/>
      </c>
      <c r="K159" s="28" t="str">
        <f aca="false">IF($A159=121,1,IF($A159&gt;121,"",IF($A159&lt;(x+n),INDEX(Aggregattafel_1_O,$A159+1,Geschlecht),IF($A159=(x+n),INDEX(f,1,Geschlecht),IF(AND($A159&gt;(x+n),$A159&lt;(x+n+5)),INDEX(f,2,Geschlecht),1))*INDEX(Selektionstafel_1_O,$A159+1,Geschlecht))*EXP(-INDEX(F_1_O,$A159+1,Geschlecht)*($B159-1999))))</f>
        <v/>
      </c>
      <c r="L159" s="28" t="str">
        <f aca="false">IF($A159=121,1,IF($A159&gt;121,"",INDEX(Aggregattafel_1_O,$A159+1,Geschlecht)*EXP(-INDEX(F_1_O,$A159+1,Geschlecht)*($B159-1999))))</f>
        <v/>
      </c>
      <c r="M159" s="28" t="str">
        <f aca="false">IF($A159=121-h_1_O,1,IF($A159&gt;121-h_1_O,"",INDEX(Grundtafel_1_O,MAX(0,$A159+h_1_O)+1,Geschlecht)))</f>
        <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B9-1)</formula2>
    </dataValidation>
    <dataValidation allowBlank="true" error="Für T_2 sind nur ganze Zahlen von 10 bis 1000 zulässig und T_2 muss größer als T_1 sein." errorStyle="stop" operator="between" showDropDown="true" showErrorMessage="true" showInputMessage="false" sqref="B9" type="whole">
      <formula1>MAX(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8"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true" hidden="false" outlineLevel="0" max="256" min="14" style="4" width="11.05"/>
  </cols>
  <sheetData>
    <row r="1" s="4" customFormat="true" ht="12.65" hidden="false" customHeight="false" outlineLevel="0" collapsed="false">
      <c r="A1" s="11"/>
      <c r="B1" s="11" t="s">
        <v>25</v>
      </c>
      <c r="C1" s="11" t="s">
        <v>25</v>
      </c>
      <c r="D1" s="11" t="s">
        <v>26</v>
      </c>
      <c r="E1" s="11" t="s">
        <v>26</v>
      </c>
      <c r="F1" s="11" t="s">
        <v>25</v>
      </c>
      <c r="G1" s="11" t="s">
        <v>25</v>
      </c>
      <c r="H1" s="11" t="s">
        <v>26</v>
      </c>
      <c r="I1" s="11" t="s">
        <v>26</v>
      </c>
      <c r="J1" s="11" t="s">
        <v>25</v>
      </c>
      <c r="K1" s="11" t="s">
        <v>25</v>
      </c>
      <c r="L1" s="11" t="s">
        <v>26</v>
      </c>
      <c r="M1" s="11" t="s">
        <v>26</v>
      </c>
    </row>
    <row r="2" s="4" customFormat="true" ht="12.65" hidden="false" customHeight="false" outlineLevel="0" collapsed="false">
      <c r="A2" s="11"/>
      <c r="B2" s="11" t="s">
        <v>32</v>
      </c>
      <c r="C2" s="11" t="s">
        <v>32</v>
      </c>
      <c r="D2" s="11" t="s">
        <v>32</v>
      </c>
      <c r="E2" s="11" t="s">
        <v>32</v>
      </c>
      <c r="F2" s="11" t="s">
        <v>32</v>
      </c>
      <c r="G2" s="11" t="s">
        <v>32</v>
      </c>
      <c r="H2" s="11" t="s">
        <v>32</v>
      </c>
      <c r="I2" s="11" t="s">
        <v>32</v>
      </c>
      <c r="J2" s="11" t="s">
        <v>32</v>
      </c>
      <c r="K2" s="11" t="s">
        <v>32</v>
      </c>
      <c r="L2" s="11" t="s">
        <v>32</v>
      </c>
      <c r="M2" s="11" t="s">
        <v>32</v>
      </c>
    </row>
    <row r="3" s="29" customFormat="true" ht="12.65" hidden="false" customHeight="false" outlineLevel="0" collapsed="false">
      <c r="A3" s="11"/>
      <c r="B3" s="11" t="s">
        <v>22</v>
      </c>
      <c r="C3" s="11" t="s">
        <v>22</v>
      </c>
      <c r="D3" s="11" t="s">
        <v>22</v>
      </c>
      <c r="E3" s="11" t="s">
        <v>22</v>
      </c>
      <c r="F3" s="11" t="s">
        <v>1</v>
      </c>
      <c r="G3" s="11" t="s">
        <v>1</v>
      </c>
      <c r="H3" s="11" t="s">
        <v>1</v>
      </c>
      <c r="I3" s="11" t="s">
        <v>1</v>
      </c>
      <c r="J3" s="11" t="s">
        <v>3</v>
      </c>
      <c r="K3" s="11" t="s">
        <v>3</v>
      </c>
      <c r="L3" s="11" t="s">
        <v>3</v>
      </c>
      <c r="M3" s="11" t="s">
        <v>3</v>
      </c>
    </row>
    <row r="4" s="4" customFormat="true" ht="12.6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c r="L4" s="11" t="s">
        <v>34</v>
      </c>
      <c r="M4" s="11" t="s">
        <v>35</v>
      </c>
    </row>
    <row r="5" s="4" customFormat="true" ht="12.65" hidden="false" customHeight="false" outlineLevel="0" collapsed="false">
      <c r="A5" s="30" t="n">
        <v>0</v>
      </c>
      <c r="B5" s="31" t="n">
        <v>0.003018</v>
      </c>
      <c r="C5" s="31" t="n">
        <v>0.003053</v>
      </c>
      <c r="D5" s="32" t="n">
        <v>0.004076</v>
      </c>
      <c r="E5" s="32" t="n">
        <v>0.003226</v>
      </c>
      <c r="F5" s="31" t="n">
        <v>0.002829</v>
      </c>
      <c r="G5" s="31" t="n">
        <v>0.002833</v>
      </c>
      <c r="H5" s="31" t="n">
        <v>0.003821</v>
      </c>
      <c r="I5" s="31" t="n">
        <v>0.002993</v>
      </c>
      <c r="J5" s="32" t="n">
        <v>0.002546</v>
      </c>
      <c r="K5" s="32" t="n">
        <v>0.002549</v>
      </c>
      <c r="L5" s="31" t="n">
        <v>0.003439</v>
      </c>
      <c r="M5" s="31" t="n">
        <v>0.002694</v>
      </c>
    </row>
    <row r="6" s="4" customFormat="true" ht="12.65" hidden="false" customHeight="false" outlineLevel="0" collapsed="false">
      <c r="A6" s="30" t="n">
        <v>1</v>
      </c>
      <c r="B6" s="31" t="n">
        <v>0.000278</v>
      </c>
      <c r="C6" s="31" t="n">
        <v>0.000317</v>
      </c>
      <c r="D6" s="32" t="n">
        <v>0.000375</v>
      </c>
      <c r="E6" s="32" t="n">
        <v>0.000335</v>
      </c>
      <c r="F6" s="31" t="n">
        <v>0.00026</v>
      </c>
      <c r="G6" s="31" t="n">
        <v>0.000294</v>
      </c>
      <c r="H6" s="31" t="n">
        <v>0.000352</v>
      </c>
      <c r="I6" s="31" t="n">
        <v>0.000311</v>
      </c>
      <c r="J6" s="32" t="n">
        <v>0.000234</v>
      </c>
      <c r="K6" s="32" t="n">
        <v>0.000265</v>
      </c>
      <c r="L6" s="31" t="n">
        <v>0.000317</v>
      </c>
      <c r="M6" s="31" t="n">
        <v>0.00028</v>
      </c>
    </row>
    <row r="7" s="4" customFormat="true" ht="12.65" hidden="false" customHeight="false" outlineLevel="0" collapsed="false">
      <c r="A7" s="30" t="n">
        <v>2</v>
      </c>
      <c r="B7" s="31" t="n">
        <v>0.000187</v>
      </c>
      <c r="C7" s="31" t="n">
        <v>0.000182</v>
      </c>
      <c r="D7" s="32" t="n">
        <v>0.000253</v>
      </c>
      <c r="E7" s="32" t="n">
        <v>0.000192</v>
      </c>
      <c r="F7" s="31" t="n">
        <v>0.000176</v>
      </c>
      <c r="G7" s="31" t="n">
        <v>0.000169</v>
      </c>
      <c r="H7" s="31" t="n">
        <v>0.000237</v>
      </c>
      <c r="I7" s="31" t="n">
        <v>0.000178</v>
      </c>
      <c r="J7" s="32" t="n">
        <v>0.000158</v>
      </c>
      <c r="K7" s="32" t="n">
        <v>0.000152</v>
      </c>
      <c r="L7" s="31" t="n">
        <v>0.000214</v>
      </c>
      <c r="M7" s="31" t="n">
        <v>0.00016</v>
      </c>
    </row>
    <row r="8" s="4" customFormat="true" ht="12.65" hidden="false" customHeight="false" outlineLevel="0" collapsed="false">
      <c r="A8" s="30" t="n">
        <v>3</v>
      </c>
      <c r="B8" s="31" t="n">
        <v>0.000139</v>
      </c>
      <c r="C8" s="31" t="n">
        <v>0.00014</v>
      </c>
      <c r="D8" s="32" t="n">
        <v>0.000187</v>
      </c>
      <c r="E8" s="32" t="n">
        <v>0.000148</v>
      </c>
      <c r="F8" s="31" t="n">
        <v>0.00013</v>
      </c>
      <c r="G8" s="31" t="n">
        <v>0.00013</v>
      </c>
      <c r="H8" s="31" t="n">
        <v>0.000176</v>
      </c>
      <c r="I8" s="31" t="n">
        <v>0.000137</v>
      </c>
      <c r="J8" s="32" t="n">
        <v>0.000117</v>
      </c>
      <c r="K8" s="32" t="n">
        <v>0.000117</v>
      </c>
      <c r="L8" s="31" t="n">
        <v>0.000158</v>
      </c>
      <c r="M8" s="31" t="n">
        <v>0.000124</v>
      </c>
    </row>
    <row r="9" s="4" customFormat="true" ht="12.65" hidden="false" customHeight="false" outlineLevel="0" collapsed="false">
      <c r="A9" s="30" t="n">
        <v>4</v>
      </c>
      <c r="B9" s="31" t="n">
        <v>0.000107</v>
      </c>
      <c r="C9" s="31" t="n">
        <v>0.000114</v>
      </c>
      <c r="D9" s="32" t="n">
        <v>0.000145</v>
      </c>
      <c r="E9" s="32" t="n">
        <v>0.00012</v>
      </c>
      <c r="F9" s="31" t="n">
        <v>0.0001</v>
      </c>
      <c r="G9" s="31" t="n">
        <v>0.000106</v>
      </c>
      <c r="H9" s="31" t="n">
        <v>0.000136</v>
      </c>
      <c r="I9" s="31" t="n">
        <v>0.000112</v>
      </c>
      <c r="J9" s="32" t="n">
        <v>9E-005</v>
      </c>
      <c r="K9" s="32" t="n">
        <v>9.5E-005</v>
      </c>
      <c r="L9" s="31" t="n">
        <v>0.000122</v>
      </c>
      <c r="M9" s="31" t="n">
        <v>0.000101</v>
      </c>
    </row>
    <row r="10" s="4" customFormat="true" ht="12.65" hidden="false" customHeight="false" outlineLevel="0" collapsed="false">
      <c r="A10" s="30" t="n">
        <v>5</v>
      </c>
      <c r="B10" s="31" t="n">
        <v>9.5E-005</v>
      </c>
      <c r="C10" s="31" t="n">
        <v>8.9E-005</v>
      </c>
      <c r="D10" s="32" t="n">
        <v>0.000128</v>
      </c>
      <c r="E10" s="32" t="n">
        <v>9.4E-005</v>
      </c>
      <c r="F10" s="31" t="n">
        <v>8.9E-005</v>
      </c>
      <c r="G10" s="31" t="n">
        <v>8.2E-005</v>
      </c>
      <c r="H10" s="31" t="n">
        <v>0.00012</v>
      </c>
      <c r="I10" s="31" t="n">
        <v>8.7E-005</v>
      </c>
      <c r="J10" s="32" t="n">
        <v>8E-005</v>
      </c>
      <c r="K10" s="32" t="n">
        <v>7.4E-005</v>
      </c>
      <c r="L10" s="31" t="n">
        <v>0.000108</v>
      </c>
      <c r="M10" s="31" t="n">
        <v>7.8E-005</v>
      </c>
    </row>
    <row r="11" s="4" customFormat="true" ht="12.65" hidden="false" customHeight="false" outlineLevel="0" collapsed="false">
      <c r="A11" s="30" t="n">
        <v>6</v>
      </c>
      <c r="B11" s="31" t="n">
        <v>9E-005</v>
      </c>
      <c r="C11" s="31" t="n">
        <v>9.1E-005</v>
      </c>
      <c r="D11" s="32" t="n">
        <v>0.000121</v>
      </c>
      <c r="E11" s="32" t="n">
        <v>9.7E-005</v>
      </c>
      <c r="F11" s="31" t="n">
        <v>8.4E-005</v>
      </c>
      <c r="G11" s="31" t="n">
        <v>8.5E-005</v>
      </c>
      <c r="H11" s="31" t="n">
        <v>0.000114</v>
      </c>
      <c r="I11" s="31" t="n">
        <v>9E-005</v>
      </c>
      <c r="J11" s="32" t="n">
        <v>7.6E-005</v>
      </c>
      <c r="K11" s="32" t="n">
        <v>7.6E-005</v>
      </c>
      <c r="L11" s="31" t="n">
        <v>0.000102</v>
      </c>
      <c r="M11" s="31" t="n">
        <v>8.1E-005</v>
      </c>
    </row>
    <row r="12" s="4" customFormat="true" ht="12.65" hidden="false" customHeight="false" outlineLevel="0" collapsed="false">
      <c r="A12" s="30" t="n">
        <v>7</v>
      </c>
      <c r="B12" s="31" t="n">
        <v>7.7E-005</v>
      </c>
      <c r="C12" s="31" t="n">
        <v>9.1E-005</v>
      </c>
      <c r="D12" s="32" t="n">
        <v>0.000104</v>
      </c>
      <c r="E12" s="32" t="n">
        <v>9.6E-005</v>
      </c>
      <c r="F12" s="31" t="n">
        <v>7.2E-005</v>
      </c>
      <c r="G12" s="31" t="n">
        <v>8.4E-005</v>
      </c>
      <c r="H12" s="31" t="n">
        <v>9.7E-005</v>
      </c>
      <c r="I12" s="31" t="n">
        <v>8.9E-005</v>
      </c>
      <c r="J12" s="32" t="n">
        <v>6.5E-005</v>
      </c>
      <c r="K12" s="32" t="n">
        <v>7.6E-005</v>
      </c>
      <c r="L12" s="31" t="n">
        <v>8.7E-005</v>
      </c>
      <c r="M12" s="31" t="n">
        <v>8E-005</v>
      </c>
    </row>
    <row r="13" s="4" customFormat="true" ht="12.65" hidden="false" customHeight="false" outlineLevel="0" collapsed="false">
      <c r="A13" s="30" t="n">
        <v>8</v>
      </c>
      <c r="B13" s="31" t="n">
        <v>8.7E-005</v>
      </c>
      <c r="C13" s="31" t="n">
        <v>7.8E-005</v>
      </c>
      <c r="D13" s="32" t="n">
        <v>0.000117</v>
      </c>
      <c r="E13" s="32" t="n">
        <v>8.2E-005</v>
      </c>
      <c r="F13" s="31" t="n">
        <v>8.1E-005</v>
      </c>
      <c r="G13" s="31" t="n">
        <v>7.2E-005</v>
      </c>
      <c r="H13" s="31" t="n">
        <v>0.00011</v>
      </c>
      <c r="I13" s="31" t="n">
        <v>7.6E-005</v>
      </c>
      <c r="J13" s="32" t="n">
        <v>7.3E-005</v>
      </c>
      <c r="K13" s="32" t="n">
        <v>6.5E-005</v>
      </c>
      <c r="L13" s="31" t="n">
        <v>9.9E-005</v>
      </c>
      <c r="M13" s="31" t="n">
        <v>6.9E-005</v>
      </c>
    </row>
    <row r="14" s="4" customFormat="true" ht="12.65" hidden="false" customHeight="false" outlineLevel="0" collapsed="false">
      <c r="A14" s="30" t="n">
        <v>9</v>
      </c>
      <c r="B14" s="31" t="n">
        <v>7.4E-005</v>
      </c>
      <c r="C14" s="31" t="n">
        <v>7.7E-005</v>
      </c>
      <c r="D14" s="32" t="n">
        <v>0.0001</v>
      </c>
      <c r="E14" s="32" t="n">
        <v>8.2E-005</v>
      </c>
      <c r="F14" s="31" t="n">
        <v>6.9E-005</v>
      </c>
      <c r="G14" s="31" t="n">
        <v>7.2E-005</v>
      </c>
      <c r="H14" s="31" t="n">
        <v>9.3E-005</v>
      </c>
      <c r="I14" s="31" t="n">
        <v>7.6E-005</v>
      </c>
      <c r="J14" s="32" t="n">
        <v>6.2E-005</v>
      </c>
      <c r="K14" s="32" t="n">
        <v>6.5E-005</v>
      </c>
      <c r="L14" s="31" t="n">
        <v>8.4E-005</v>
      </c>
      <c r="M14" s="31" t="n">
        <v>6.8E-005</v>
      </c>
    </row>
    <row r="15" s="4" customFormat="true" ht="12.65" hidden="false" customHeight="false" outlineLevel="0" collapsed="false">
      <c r="A15" s="30" t="n">
        <v>10</v>
      </c>
      <c r="B15" s="31" t="n">
        <v>7.3E-005</v>
      </c>
      <c r="C15" s="31" t="n">
        <v>7.5E-005</v>
      </c>
      <c r="D15" s="32" t="n">
        <v>9.8E-005</v>
      </c>
      <c r="E15" s="32" t="n">
        <v>7.9E-005</v>
      </c>
      <c r="F15" s="31" t="n">
        <v>6.8E-005</v>
      </c>
      <c r="G15" s="31" t="n">
        <v>6.9E-005</v>
      </c>
      <c r="H15" s="31" t="n">
        <v>9.2E-005</v>
      </c>
      <c r="I15" s="31" t="n">
        <v>7.3E-005</v>
      </c>
      <c r="J15" s="32" t="n">
        <v>6.1E-005</v>
      </c>
      <c r="K15" s="32" t="n">
        <v>6.2E-005</v>
      </c>
      <c r="L15" s="31" t="n">
        <v>8.3E-005</v>
      </c>
      <c r="M15" s="31" t="n">
        <v>6.6E-005</v>
      </c>
    </row>
    <row r="16" s="4" customFormat="true" ht="12.65" hidden="false" customHeight="false" outlineLevel="0" collapsed="false">
      <c r="A16" s="30" t="n">
        <v>11</v>
      </c>
      <c r="B16" s="31" t="n">
        <v>8.6E-005</v>
      </c>
      <c r="C16" s="31" t="n">
        <v>8.1E-005</v>
      </c>
      <c r="D16" s="32" t="n">
        <v>0.000117</v>
      </c>
      <c r="E16" s="32" t="n">
        <v>8.5E-005</v>
      </c>
      <c r="F16" s="31" t="n">
        <v>8.1E-005</v>
      </c>
      <c r="G16" s="31" t="n">
        <v>7.5E-005</v>
      </c>
      <c r="H16" s="31" t="n">
        <v>0.000109</v>
      </c>
      <c r="I16" s="31" t="n">
        <v>7.9E-005</v>
      </c>
      <c r="J16" s="32" t="n">
        <v>7.3E-005</v>
      </c>
      <c r="K16" s="32" t="n">
        <v>6.7E-005</v>
      </c>
      <c r="L16" s="31" t="n">
        <v>9.8E-005</v>
      </c>
      <c r="M16" s="31" t="n">
        <v>7.1E-005</v>
      </c>
    </row>
    <row r="17" s="4" customFormat="true" ht="12.65" hidden="false" customHeight="false" outlineLevel="0" collapsed="false">
      <c r="A17" s="30" t="n">
        <v>12</v>
      </c>
      <c r="B17" s="31" t="n">
        <v>9.1E-005</v>
      </c>
      <c r="C17" s="31" t="n">
        <v>8.5E-005</v>
      </c>
      <c r="D17" s="32" t="n">
        <v>0.000123</v>
      </c>
      <c r="E17" s="32" t="n">
        <v>9E-005</v>
      </c>
      <c r="F17" s="31" t="n">
        <v>8.5E-005</v>
      </c>
      <c r="G17" s="31" t="n">
        <v>7.9E-005</v>
      </c>
      <c r="H17" s="31" t="n">
        <v>0.000115</v>
      </c>
      <c r="I17" s="31" t="n">
        <v>8.3E-005</v>
      </c>
      <c r="J17" s="32" t="n">
        <v>7.7E-005</v>
      </c>
      <c r="K17" s="32" t="n">
        <v>7.1E-005</v>
      </c>
      <c r="L17" s="31" t="n">
        <v>0.000104</v>
      </c>
      <c r="M17" s="31" t="n">
        <v>7.5E-005</v>
      </c>
    </row>
    <row r="18" s="4" customFormat="true" ht="12.65" hidden="false" customHeight="false" outlineLevel="0" collapsed="false">
      <c r="A18" s="30" t="n">
        <v>13</v>
      </c>
      <c r="B18" s="31" t="n">
        <v>0.0001</v>
      </c>
      <c r="C18" s="31" t="n">
        <v>8.9E-005</v>
      </c>
      <c r="D18" s="32" t="n">
        <v>0.000135</v>
      </c>
      <c r="E18" s="32" t="n">
        <v>9.4E-005</v>
      </c>
      <c r="F18" s="31" t="n">
        <v>9.4E-005</v>
      </c>
      <c r="G18" s="31" t="n">
        <v>8.3E-005</v>
      </c>
      <c r="H18" s="31" t="n">
        <v>0.000127</v>
      </c>
      <c r="I18" s="31" t="n">
        <v>8.8E-005</v>
      </c>
      <c r="J18" s="32" t="n">
        <v>8.4E-005</v>
      </c>
      <c r="K18" s="32" t="n">
        <v>7.5E-005</v>
      </c>
      <c r="L18" s="31" t="n">
        <v>0.000114</v>
      </c>
      <c r="M18" s="31" t="n">
        <v>7.9E-005</v>
      </c>
    </row>
    <row r="19" s="4" customFormat="true" ht="12.65" hidden="false" customHeight="false" outlineLevel="0" collapsed="false">
      <c r="A19" s="30" t="n">
        <v>14</v>
      </c>
      <c r="B19" s="31" t="n">
        <v>0.000122</v>
      </c>
      <c r="C19" s="31" t="n">
        <v>0.000104</v>
      </c>
      <c r="D19" s="32" t="n">
        <v>0.000165</v>
      </c>
      <c r="E19" s="32" t="n">
        <v>0.00011</v>
      </c>
      <c r="F19" s="31" t="n">
        <v>0.000115</v>
      </c>
      <c r="G19" s="31" t="n">
        <v>9.7E-005</v>
      </c>
      <c r="H19" s="31" t="n">
        <v>0.000155</v>
      </c>
      <c r="I19" s="31" t="n">
        <v>0.000102</v>
      </c>
      <c r="J19" s="32" t="n">
        <v>0.000103</v>
      </c>
      <c r="K19" s="32" t="n">
        <v>8.7E-005</v>
      </c>
      <c r="L19" s="31" t="n">
        <v>0.00014</v>
      </c>
      <c r="M19" s="31" t="n">
        <v>9.2E-005</v>
      </c>
    </row>
    <row r="20" s="4" customFormat="true" ht="12.65" hidden="false" customHeight="false" outlineLevel="0" collapsed="false">
      <c r="A20" s="30" t="n">
        <v>15</v>
      </c>
      <c r="B20" s="31" t="n">
        <v>0.000169</v>
      </c>
      <c r="C20" s="31" t="n">
        <v>0.000136</v>
      </c>
      <c r="D20" s="32" t="n">
        <v>0.000228</v>
      </c>
      <c r="E20" s="32" t="n">
        <v>0.000144</v>
      </c>
      <c r="F20" s="31" t="n">
        <v>0.000158</v>
      </c>
      <c r="G20" s="31" t="n">
        <v>0.000127</v>
      </c>
      <c r="H20" s="31" t="n">
        <v>0.000214</v>
      </c>
      <c r="I20" s="31" t="n">
        <v>0.000134</v>
      </c>
      <c r="J20" s="32" t="n">
        <v>0.000142</v>
      </c>
      <c r="K20" s="32" t="n">
        <v>0.000114</v>
      </c>
      <c r="L20" s="31" t="n">
        <v>0.000192</v>
      </c>
      <c r="M20" s="31" t="n">
        <v>0.00012</v>
      </c>
    </row>
    <row r="21" s="4" customFormat="true" ht="12.65" hidden="false" customHeight="false" outlineLevel="0" collapsed="false">
      <c r="A21" s="30" t="n">
        <v>16</v>
      </c>
      <c r="B21" s="31" t="n">
        <v>0.000243</v>
      </c>
      <c r="C21" s="31" t="n">
        <v>0.000164</v>
      </c>
      <c r="D21" s="32" t="n">
        <v>0.000328</v>
      </c>
      <c r="E21" s="32" t="n">
        <v>0.000173</v>
      </c>
      <c r="F21" s="31" t="n">
        <v>0.000227</v>
      </c>
      <c r="G21" s="31" t="n">
        <v>0.000152</v>
      </c>
      <c r="H21" s="31" t="n">
        <v>0.000307</v>
      </c>
      <c r="I21" s="31" t="n">
        <v>0.000161</v>
      </c>
      <c r="J21" s="32" t="n">
        <v>0.000205</v>
      </c>
      <c r="K21" s="32" t="n">
        <v>0.000137</v>
      </c>
      <c r="L21" s="31" t="n">
        <v>0.000276</v>
      </c>
      <c r="M21" s="31" t="n">
        <v>0.000144</v>
      </c>
    </row>
    <row r="22" s="4" customFormat="true" ht="12.65" hidden="false" customHeight="false" outlineLevel="0" collapsed="false">
      <c r="A22" s="30" t="n">
        <v>17</v>
      </c>
      <c r="B22" s="31" t="n">
        <v>0.00032</v>
      </c>
      <c r="C22" s="31" t="n">
        <v>0.000188</v>
      </c>
      <c r="D22" s="32" t="n">
        <v>0.000432</v>
      </c>
      <c r="E22" s="32" t="n">
        <v>0.000199</v>
      </c>
      <c r="F22" s="31" t="n">
        <v>0.0003</v>
      </c>
      <c r="G22" s="31" t="n">
        <v>0.000175</v>
      </c>
      <c r="H22" s="31" t="n">
        <v>0.000405</v>
      </c>
      <c r="I22" s="31" t="n">
        <v>0.000185</v>
      </c>
      <c r="J22" s="32" t="n">
        <v>0.00027</v>
      </c>
      <c r="K22" s="32" t="n">
        <v>0.000157</v>
      </c>
      <c r="L22" s="31" t="n">
        <v>0.000364</v>
      </c>
      <c r="M22" s="31" t="n">
        <v>0.000166</v>
      </c>
    </row>
    <row r="23" s="4" customFormat="true" ht="12.65" hidden="false" customHeight="false" outlineLevel="0" collapsed="false">
      <c r="A23" s="30" t="n">
        <v>18</v>
      </c>
      <c r="B23" s="31" t="n">
        <v>0.000523</v>
      </c>
      <c r="C23" s="31" t="n">
        <v>0.000267</v>
      </c>
      <c r="D23" s="32" t="n">
        <v>0.000707</v>
      </c>
      <c r="E23" s="32" t="n">
        <v>0.000282</v>
      </c>
      <c r="F23" s="31" t="n">
        <v>0.000491</v>
      </c>
      <c r="G23" s="31" t="n">
        <v>0.000248</v>
      </c>
      <c r="H23" s="31" t="n">
        <v>0.000663</v>
      </c>
      <c r="I23" s="31" t="n">
        <v>0.000262</v>
      </c>
      <c r="J23" s="32" t="n">
        <v>0.000442</v>
      </c>
      <c r="K23" s="32" t="n">
        <v>0.000223</v>
      </c>
      <c r="L23" s="31" t="n">
        <v>0.000596</v>
      </c>
      <c r="M23" s="31" t="n">
        <v>0.000235</v>
      </c>
    </row>
    <row r="24" s="4" customFormat="true" ht="12.65" hidden="false" customHeight="false" outlineLevel="0" collapsed="false">
      <c r="A24" s="30" t="n">
        <v>19</v>
      </c>
      <c r="B24" s="31" t="n">
        <v>0.000553</v>
      </c>
      <c r="C24" s="31" t="n">
        <v>0.000269</v>
      </c>
      <c r="D24" s="32" t="n">
        <v>0.000747</v>
      </c>
      <c r="E24" s="32" t="n">
        <v>0.000285</v>
      </c>
      <c r="F24" s="31" t="n">
        <v>0.000518</v>
      </c>
      <c r="G24" s="31" t="n">
        <v>0.00025</v>
      </c>
      <c r="H24" s="31" t="n">
        <v>0.0007</v>
      </c>
      <c r="I24" s="31" t="n">
        <v>0.000264</v>
      </c>
      <c r="J24" s="32" t="n">
        <v>0.000467</v>
      </c>
      <c r="K24" s="32" t="n">
        <v>0.000225</v>
      </c>
      <c r="L24" s="31" t="n">
        <v>0.00063</v>
      </c>
      <c r="M24" s="31" t="n">
        <v>0.000238</v>
      </c>
    </row>
    <row r="25" s="4" customFormat="true" ht="12.65" hidden="false" customHeight="false" outlineLevel="0" collapsed="false">
      <c r="A25" s="30" t="n">
        <v>20</v>
      </c>
      <c r="B25" s="31" t="n">
        <v>0.00055</v>
      </c>
      <c r="C25" s="31" t="n">
        <v>0.00026</v>
      </c>
      <c r="D25" s="32" t="n">
        <v>0.000743</v>
      </c>
      <c r="E25" s="32" t="n">
        <v>0.000275</v>
      </c>
      <c r="F25" s="31" t="n">
        <v>0.000516</v>
      </c>
      <c r="G25" s="31" t="n">
        <v>0.000242</v>
      </c>
      <c r="H25" s="31" t="n">
        <v>0.000697</v>
      </c>
      <c r="I25" s="31" t="n">
        <v>0.000255</v>
      </c>
      <c r="J25" s="32" t="n">
        <v>0.000464</v>
      </c>
      <c r="K25" s="32" t="n">
        <v>0.000218</v>
      </c>
      <c r="L25" s="31" t="n">
        <v>0.000627</v>
      </c>
      <c r="M25" s="31" t="n">
        <v>0.00023</v>
      </c>
    </row>
    <row r="26" s="4" customFormat="true" ht="12.65" hidden="false" customHeight="false" outlineLevel="0" collapsed="false">
      <c r="A26" s="30" t="n">
        <v>21</v>
      </c>
      <c r="B26" s="31" t="n">
        <v>0.000558</v>
      </c>
      <c r="C26" s="31" t="n">
        <v>0.000239</v>
      </c>
      <c r="D26" s="32" t="n">
        <v>0.000754</v>
      </c>
      <c r="E26" s="32" t="n">
        <v>0.000252</v>
      </c>
      <c r="F26" s="31" t="n">
        <v>0.000523</v>
      </c>
      <c r="G26" s="31" t="n">
        <v>0.000222</v>
      </c>
      <c r="H26" s="31" t="n">
        <v>0.000707</v>
      </c>
      <c r="I26" s="31" t="n">
        <v>0.000234</v>
      </c>
      <c r="J26" s="32" t="n">
        <v>0.000471</v>
      </c>
      <c r="K26" s="32" t="n">
        <v>0.000199</v>
      </c>
      <c r="L26" s="31" t="n">
        <v>0.000636</v>
      </c>
      <c r="M26" s="31" t="n">
        <v>0.000211</v>
      </c>
    </row>
    <row r="27" s="4" customFormat="true" ht="12.65" hidden="false" customHeight="false" outlineLevel="0" collapsed="false">
      <c r="A27" s="30" t="n">
        <v>22</v>
      </c>
      <c r="B27" s="31" t="n">
        <v>0.000548</v>
      </c>
      <c r="C27" s="31" t="n">
        <v>0.000243</v>
      </c>
      <c r="D27" s="32" t="n">
        <v>0.000741</v>
      </c>
      <c r="E27" s="32" t="n">
        <v>0.000257</v>
      </c>
      <c r="F27" s="31" t="n">
        <v>0.000514</v>
      </c>
      <c r="G27" s="31" t="n">
        <v>0.000226</v>
      </c>
      <c r="H27" s="31" t="n">
        <v>0.000694</v>
      </c>
      <c r="I27" s="31" t="n">
        <v>0.000238</v>
      </c>
      <c r="J27" s="32" t="n">
        <v>0.000463</v>
      </c>
      <c r="K27" s="32" t="n">
        <v>0.000203</v>
      </c>
      <c r="L27" s="31" t="n">
        <v>0.000625</v>
      </c>
      <c r="M27" s="31" t="n">
        <v>0.000215</v>
      </c>
    </row>
    <row r="28" s="4" customFormat="true" ht="12.65" hidden="false" customHeight="false" outlineLevel="0" collapsed="false">
      <c r="A28" s="30" t="n">
        <v>23</v>
      </c>
      <c r="B28" s="31" t="n">
        <v>0.000563</v>
      </c>
      <c r="C28" s="31" t="n">
        <v>0.000227</v>
      </c>
      <c r="D28" s="32" t="n">
        <v>0.000761</v>
      </c>
      <c r="E28" s="32" t="n">
        <v>0.00024</v>
      </c>
      <c r="F28" s="31" t="n">
        <v>0.000528</v>
      </c>
      <c r="G28" s="31" t="n">
        <v>0.000211</v>
      </c>
      <c r="H28" s="31" t="n">
        <v>0.000713</v>
      </c>
      <c r="I28" s="31" t="n">
        <v>0.000223</v>
      </c>
      <c r="J28" s="32" t="n">
        <v>0.000475</v>
      </c>
      <c r="K28" s="32" t="n">
        <v>0.00019</v>
      </c>
      <c r="L28" s="31" t="n">
        <v>0.000642</v>
      </c>
      <c r="M28" s="31" t="n">
        <v>0.000201</v>
      </c>
    </row>
    <row r="29" s="4" customFormat="true" ht="12.65" hidden="false" customHeight="false" outlineLevel="0" collapsed="false">
      <c r="A29" s="30" t="n">
        <v>24</v>
      </c>
      <c r="B29" s="31" t="n">
        <v>0.000546</v>
      </c>
      <c r="C29" s="31" t="n">
        <v>0.000251</v>
      </c>
      <c r="D29" s="32" t="n">
        <v>0.000737</v>
      </c>
      <c r="E29" s="32" t="n">
        <v>0.000266</v>
      </c>
      <c r="F29" s="31" t="n">
        <v>0.000512</v>
      </c>
      <c r="G29" s="31" t="n">
        <v>0.000233</v>
      </c>
      <c r="H29" s="31" t="n">
        <v>0.000691</v>
      </c>
      <c r="I29" s="31" t="n">
        <v>0.000246</v>
      </c>
      <c r="J29" s="32" t="n">
        <v>0.00046</v>
      </c>
      <c r="K29" s="32" t="n">
        <v>0.00021</v>
      </c>
      <c r="L29" s="31" t="n">
        <v>0.000622</v>
      </c>
      <c r="M29" s="31" t="n">
        <v>0.000222</v>
      </c>
    </row>
    <row r="30" s="4" customFormat="true" ht="12.65" hidden="false" customHeight="false" outlineLevel="0" collapsed="false">
      <c r="A30" s="30" t="n">
        <v>25</v>
      </c>
      <c r="B30" s="31" t="n">
        <v>0.000541</v>
      </c>
      <c r="C30" s="31" t="n">
        <v>0.000255</v>
      </c>
      <c r="D30" s="32" t="n">
        <v>0.000731</v>
      </c>
      <c r="E30" s="32" t="n">
        <v>0.00027</v>
      </c>
      <c r="F30" s="31" t="n">
        <v>0.000508</v>
      </c>
      <c r="G30" s="31" t="n">
        <v>0.000237</v>
      </c>
      <c r="H30" s="31" t="n">
        <v>0.000686</v>
      </c>
      <c r="I30" s="31" t="n">
        <v>0.00025</v>
      </c>
      <c r="J30" s="32" t="n">
        <v>0.000457</v>
      </c>
      <c r="K30" s="32" t="n">
        <v>0.000213</v>
      </c>
      <c r="L30" s="31" t="n">
        <v>0.000617</v>
      </c>
      <c r="M30" s="31" t="n">
        <v>0.000225</v>
      </c>
    </row>
    <row r="31" s="4" customFormat="true" ht="12.65" hidden="false" customHeight="false" outlineLevel="0" collapsed="false">
      <c r="A31" s="30" t="n">
        <v>26</v>
      </c>
      <c r="B31" s="31" t="n">
        <v>0.00054</v>
      </c>
      <c r="C31" s="31" t="n">
        <v>0.000255</v>
      </c>
      <c r="D31" s="32" t="n">
        <v>0.00073</v>
      </c>
      <c r="E31" s="32" t="n">
        <v>0.00027</v>
      </c>
      <c r="F31" s="31" t="n">
        <v>0.000506</v>
      </c>
      <c r="G31" s="31" t="n">
        <v>0.000237</v>
      </c>
      <c r="H31" s="31" t="n">
        <v>0.000684</v>
      </c>
      <c r="I31" s="31" t="n">
        <v>0.00025</v>
      </c>
      <c r="J31" s="32" t="n">
        <v>0.000456</v>
      </c>
      <c r="K31" s="32" t="n">
        <v>0.000213</v>
      </c>
      <c r="L31" s="31" t="n">
        <v>0.000616</v>
      </c>
      <c r="M31" s="31" t="n">
        <v>0.000225</v>
      </c>
    </row>
    <row r="32" s="4" customFormat="true" ht="12.65" hidden="false" customHeight="false" outlineLevel="0" collapsed="false">
      <c r="A32" s="30" t="n">
        <v>27</v>
      </c>
      <c r="B32" s="31" t="n">
        <v>0.000558</v>
      </c>
      <c r="C32" s="31" t="n">
        <v>0.000266</v>
      </c>
      <c r="D32" s="32" t="n">
        <v>0.000743</v>
      </c>
      <c r="E32" s="32" t="n">
        <v>0.000281</v>
      </c>
      <c r="F32" s="31" t="n">
        <v>0.000523</v>
      </c>
      <c r="G32" s="31" t="n">
        <v>0.000247</v>
      </c>
      <c r="H32" s="31" t="n">
        <v>0.000697</v>
      </c>
      <c r="I32" s="31" t="n">
        <v>0.000261</v>
      </c>
      <c r="J32" s="32" t="n">
        <v>0.000471</v>
      </c>
      <c r="K32" s="32" t="n">
        <v>0.000222</v>
      </c>
      <c r="L32" s="31" t="n">
        <v>0.000627</v>
      </c>
      <c r="M32" s="31" t="n">
        <v>0.000235</v>
      </c>
    </row>
    <row r="33" s="4" customFormat="true" ht="12.65" hidden="false" customHeight="false" outlineLevel="0" collapsed="false">
      <c r="A33" s="30" t="n">
        <v>28</v>
      </c>
      <c r="B33" s="31" t="n">
        <v>0.000574</v>
      </c>
      <c r="C33" s="31" t="n">
        <v>0.000293</v>
      </c>
      <c r="D33" s="32" t="n">
        <v>0.000726</v>
      </c>
      <c r="E33" s="32" t="n">
        <v>0.000309</v>
      </c>
      <c r="F33" s="31" t="n">
        <v>0.000538</v>
      </c>
      <c r="G33" s="31" t="n">
        <v>0.000272</v>
      </c>
      <c r="H33" s="31" t="n">
        <v>0.000681</v>
      </c>
      <c r="I33" s="31" t="n">
        <v>0.000287</v>
      </c>
      <c r="J33" s="32" t="n">
        <v>0.000485</v>
      </c>
      <c r="K33" s="32" t="n">
        <v>0.000244</v>
      </c>
      <c r="L33" s="31" t="n">
        <v>0.000613</v>
      </c>
      <c r="M33" s="31" t="n">
        <v>0.000258</v>
      </c>
    </row>
    <row r="34" s="4" customFormat="true" ht="12.65" hidden="false" customHeight="false" outlineLevel="0" collapsed="false">
      <c r="A34" s="30" t="n">
        <v>29</v>
      </c>
      <c r="B34" s="31" t="n">
        <v>0.000595</v>
      </c>
      <c r="C34" s="31" t="n">
        <v>0.000317</v>
      </c>
      <c r="D34" s="32" t="n">
        <v>0.000715</v>
      </c>
      <c r="E34" s="32" t="n">
        <v>0.000335</v>
      </c>
      <c r="F34" s="31" t="n">
        <v>0.000557</v>
      </c>
      <c r="G34" s="31" t="n">
        <v>0.000294</v>
      </c>
      <c r="H34" s="31" t="n">
        <v>0.00067</v>
      </c>
      <c r="I34" s="31" t="n">
        <v>0.000311</v>
      </c>
      <c r="J34" s="32" t="n">
        <v>0.000502</v>
      </c>
      <c r="K34" s="32" t="n">
        <v>0.000265</v>
      </c>
      <c r="L34" s="31" t="n">
        <v>0.000603</v>
      </c>
      <c r="M34" s="31" t="n">
        <v>0.00028</v>
      </c>
    </row>
    <row r="35" s="4" customFormat="true" ht="12.65" hidden="false" customHeight="false" outlineLevel="0" collapsed="false">
      <c r="A35" s="30" t="n">
        <v>30</v>
      </c>
      <c r="B35" s="31" t="n">
        <v>0.00061</v>
      </c>
      <c r="C35" s="31" t="n">
        <v>0.000329</v>
      </c>
      <c r="D35" s="32" t="n">
        <v>0.000709</v>
      </c>
      <c r="E35" s="32" t="n">
        <v>0.000348</v>
      </c>
      <c r="F35" s="31" t="n">
        <v>0.000572</v>
      </c>
      <c r="G35" s="31" t="n">
        <v>0.000306</v>
      </c>
      <c r="H35" s="31" t="n">
        <v>0.000665</v>
      </c>
      <c r="I35" s="31" t="n">
        <v>0.000323</v>
      </c>
      <c r="J35" s="32" t="n">
        <v>0.000515</v>
      </c>
      <c r="K35" s="32" t="n">
        <v>0.000275</v>
      </c>
      <c r="L35" s="31" t="n">
        <v>0.000598</v>
      </c>
      <c r="M35" s="31" t="n">
        <v>0.000291</v>
      </c>
    </row>
    <row r="36" s="4" customFormat="true" ht="12.65" hidden="false" customHeight="false" outlineLevel="0" collapsed="false">
      <c r="A36" s="30" t="n">
        <v>31</v>
      </c>
      <c r="B36" s="31" t="n">
        <v>0.000647</v>
      </c>
      <c r="C36" s="31" t="n">
        <v>0.00035</v>
      </c>
      <c r="D36" s="32" t="n">
        <v>0.000717</v>
      </c>
      <c r="E36" s="32" t="n">
        <v>0.000361</v>
      </c>
      <c r="F36" s="31" t="n">
        <v>0.000606</v>
      </c>
      <c r="G36" s="31" t="n">
        <v>0.000325</v>
      </c>
      <c r="H36" s="31" t="n">
        <v>0.000672</v>
      </c>
      <c r="I36" s="31" t="n">
        <v>0.000335</v>
      </c>
      <c r="J36" s="32" t="n">
        <v>0.000546</v>
      </c>
      <c r="K36" s="32" t="n">
        <v>0.000292</v>
      </c>
      <c r="L36" s="31" t="n">
        <v>0.000605</v>
      </c>
      <c r="M36" s="31" t="n">
        <v>0.000302</v>
      </c>
    </row>
    <row r="37" s="4" customFormat="true" ht="12.65" hidden="false" customHeight="false" outlineLevel="0" collapsed="false">
      <c r="A37" s="30" t="n">
        <v>32</v>
      </c>
      <c r="B37" s="31" t="n">
        <v>0.000674</v>
      </c>
      <c r="C37" s="31" t="n">
        <v>0.000394</v>
      </c>
      <c r="D37" s="32" t="n">
        <v>0.000742</v>
      </c>
      <c r="E37" s="32" t="n">
        <v>0.000381</v>
      </c>
      <c r="F37" s="31" t="n">
        <v>0.000632</v>
      </c>
      <c r="G37" s="31" t="n">
        <v>0.000365</v>
      </c>
      <c r="H37" s="31" t="n">
        <v>0.000695</v>
      </c>
      <c r="I37" s="31" t="n">
        <v>0.000353</v>
      </c>
      <c r="J37" s="32" t="n">
        <v>0.000568</v>
      </c>
      <c r="K37" s="32" t="n">
        <v>0.000329</v>
      </c>
      <c r="L37" s="31" t="n">
        <v>0.000626</v>
      </c>
      <c r="M37" s="31" t="n">
        <v>0.000318</v>
      </c>
    </row>
    <row r="38" s="4" customFormat="true" ht="12.65" hidden="false" customHeight="false" outlineLevel="0" collapsed="false">
      <c r="A38" s="30" t="n">
        <v>33</v>
      </c>
      <c r="B38" s="31" t="n">
        <v>0.000712</v>
      </c>
      <c r="C38" s="31" t="n">
        <v>0.000427</v>
      </c>
      <c r="D38" s="32" t="n">
        <v>0.000786</v>
      </c>
      <c r="E38" s="32" t="n">
        <v>0.000413</v>
      </c>
      <c r="F38" s="31" t="n">
        <v>0.000668</v>
      </c>
      <c r="G38" s="31" t="n">
        <v>0.000396</v>
      </c>
      <c r="H38" s="31" t="n">
        <v>0.000736</v>
      </c>
      <c r="I38" s="31" t="n">
        <v>0.000383</v>
      </c>
      <c r="J38" s="32" t="n">
        <v>0.000601</v>
      </c>
      <c r="K38" s="32" t="n">
        <v>0.000357</v>
      </c>
      <c r="L38" s="31" t="n">
        <v>0.000663</v>
      </c>
      <c r="M38" s="31" t="n">
        <v>0.000344</v>
      </c>
    </row>
    <row r="39" s="4" customFormat="true" ht="12.65" hidden="false" customHeight="false" outlineLevel="0" collapsed="false">
      <c r="A39" s="30" t="n">
        <v>34</v>
      </c>
      <c r="B39" s="31" t="n">
        <v>0.000774</v>
      </c>
      <c r="C39" s="31" t="n">
        <v>0.00048</v>
      </c>
      <c r="D39" s="32" t="n">
        <v>0.000845</v>
      </c>
      <c r="E39" s="32" t="n">
        <v>0.000461</v>
      </c>
      <c r="F39" s="31" t="n">
        <v>0.000726</v>
      </c>
      <c r="G39" s="31" t="n">
        <v>0.000445</v>
      </c>
      <c r="H39" s="31" t="n">
        <v>0.000792</v>
      </c>
      <c r="I39" s="31" t="n">
        <v>0.000427</v>
      </c>
      <c r="J39" s="32" t="n">
        <v>0.000653</v>
      </c>
      <c r="K39" s="32" t="n">
        <v>0.000401</v>
      </c>
      <c r="L39" s="31" t="n">
        <v>0.000713</v>
      </c>
      <c r="M39" s="31" t="n">
        <v>0.000385</v>
      </c>
    </row>
    <row r="40" s="4" customFormat="true" ht="12.65" hidden="false" customHeight="false" outlineLevel="0" collapsed="false">
      <c r="A40" s="30" t="n">
        <v>35</v>
      </c>
      <c r="B40" s="31" t="n">
        <v>0.000826</v>
      </c>
      <c r="C40" s="31" t="n">
        <v>0.000533</v>
      </c>
      <c r="D40" s="32" t="n">
        <v>0.000918</v>
      </c>
      <c r="E40" s="32" t="n">
        <v>0.000519</v>
      </c>
      <c r="F40" s="31" t="n">
        <v>0.000774</v>
      </c>
      <c r="G40" s="31" t="n">
        <v>0.000494</v>
      </c>
      <c r="H40" s="31" t="n">
        <v>0.000861</v>
      </c>
      <c r="I40" s="31" t="n">
        <v>0.000482</v>
      </c>
      <c r="J40" s="32" t="n">
        <v>0.000697</v>
      </c>
      <c r="K40" s="32" t="n">
        <v>0.000445</v>
      </c>
      <c r="L40" s="31" t="n">
        <v>0.000775</v>
      </c>
      <c r="M40" s="31" t="n">
        <v>0.000434</v>
      </c>
    </row>
    <row r="41" s="4" customFormat="true" ht="12.65" hidden="false" customHeight="false" outlineLevel="0" collapsed="false">
      <c r="A41" s="30" t="n">
        <v>36</v>
      </c>
      <c r="B41" s="31" t="n">
        <v>0.00089</v>
      </c>
      <c r="C41" s="31" t="n">
        <v>0.000596</v>
      </c>
      <c r="D41" s="32" t="n">
        <v>0.001008</v>
      </c>
      <c r="E41" s="32" t="n">
        <v>0.000585</v>
      </c>
      <c r="F41" s="31" t="n">
        <v>0.000834</v>
      </c>
      <c r="G41" s="31" t="n">
        <v>0.000553</v>
      </c>
      <c r="H41" s="31" t="n">
        <v>0.000945</v>
      </c>
      <c r="I41" s="31" t="n">
        <v>0.000543</v>
      </c>
      <c r="J41" s="32" t="n">
        <v>0.000751</v>
      </c>
      <c r="K41" s="32" t="n">
        <v>0.000498</v>
      </c>
      <c r="L41" s="31" t="n">
        <v>0.00085</v>
      </c>
      <c r="M41" s="31" t="n">
        <v>0.000488</v>
      </c>
    </row>
    <row r="42" s="4" customFormat="true" ht="12.75" hidden="false" customHeight="true" outlineLevel="0" collapsed="false">
      <c r="A42" s="30" t="n">
        <v>37</v>
      </c>
      <c r="B42" s="31" t="n">
        <v>0.000973</v>
      </c>
      <c r="C42" s="31" t="n">
        <v>0.000671</v>
      </c>
      <c r="D42" s="32" t="n">
        <v>0.001119</v>
      </c>
      <c r="E42" s="32" t="n">
        <v>0.000656</v>
      </c>
      <c r="F42" s="31" t="n">
        <v>0.000912</v>
      </c>
      <c r="G42" s="31" t="n">
        <v>0.000623</v>
      </c>
      <c r="H42" s="31" t="n">
        <v>0.001049</v>
      </c>
      <c r="I42" s="31" t="n">
        <v>0.000608</v>
      </c>
      <c r="J42" s="32" t="n">
        <v>0.000821</v>
      </c>
      <c r="K42" s="32" t="n">
        <v>0.000561</v>
      </c>
      <c r="L42" s="31" t="n">
        <v>0.000944</v>
      </c>
      <c r="M42" s="31" t="n">
        <v>0.000547</v>
      </c>
    </row>
    <row r="43" s="4" customFormat="true" ht="12.75" hidden="false" customHeight="true" outlineLevel="0" collapsed="false">
      <c r="A43" s="30" t="n">
        <v>38</v>
      </c>
      <c r="B43" s="31" t="n">
        <v>0.001041</v>
      </c>
      <c r="C43" s="31" t="n">
        <v>0.000725</v>
      </c>
      <c r="D43" s="32" t="n">
        <v>0.001242</v>
      </c>
      <c r="E43" s="32" t="n">
        <v>0.000725</v>
      </c>
      <c r="F43" s="31" t="n">
        <v>0.000976</v>
      </c>
      <c r="G43" s="31" t="n">
        <v>0.000673</v>
      </c>
      <c r="H43" s="31" t="n">
        <v>0.001164</v>
      </c>
      <c r="I43" s="31" t="n">
        <v>0.000672</v>
      </c>
      <c r="J43" s="32" t="n">
        <v>0.000878</v>
      </c>
      <c r="K43" s="32" t="n">
        <v>0.000606</v>
      </c>
      <c r="L43" s="31" t="n">
        <v>0.001047</v>
      </c>
      <c r="M43" s="31" t="n">
        <v>0.000605</v>
      </c>
    </row>
    <row r="44" s="4" customFormat="true" ht="12.75" hidden="false" customHeight="true" outlineLevel="0" collapsed="false">
      <c r="A44" s="30" t="n">
        <v>39</v>
      </c>
      <c r="B44" s="31" t="n">
        <v>0.001148</v>
      </c>
      <c r="C44" s="31" t="n">
        <v>0.000785</v>
      </c>
      <c r="D44" s="32" t="n">
        <v>0.001367</v>
      </c>
      <c r="E44" s="32" t="n">
        <v>0.000798</v>
      </c>
      <c r="F44" s="31" t="n">
        <v>0.001076</v>
      </c>
      <c r="G44" s="31" t="n">
        <v>0.000729</v>
      </c>
      <c r="H44" s="31" t="n">
        <v>0.001281</v>
      </c>
      <c r="I44" s="31" t="n">
        <v>0.00074</v>
      </c>
      <c r="J44" s="32" t="n">
        <v>0.000968</v>
      </c>
      <c r="K44" s="32" t="n">
        <v>0.000656</v>
      </c>
      <c r="L44" s="31" t="n">
        <v>0.001153</v>
      </c>
      <c r="M44" s="31" t="n">
        <v>0.000666</v>
      </c>
    </row>
    <row r="45" s="4" customFormat="true" ht="12.65" hidden="false" customHeight="false" outlineLevel="0" collapsed="false">
      <c r="A45" s="30" t="n">
        <v>40</v>
      </c>
      <c r="B45" s="31" t="n">
        <v>0.001284</v>
      </c>
      <c r="C45" s="31" t="n">
        <v>0.00089</v>
      </c>
      <c r="D45" s="32" t="n">
        <v>0.001495</v>
      </c>
      <c r="E45" s="32" t="n">
        <v>0.000881</v>
      </c>
      <c r="F45" s="31" t="n">
        <v>0.001204</v>
      </c>
      <c r="G45" s="31" t="n">
        <v>0.000826</v>
      </c>
      <c r="H45" s="31" t="n">
        <v>0.001401</v>
      </c>
      <c r="I45" s="31" t="n">
        <v>0.000817</v>
      </c>
      <c r="J45" s="32" t="n">
        <v>0.001083</v>
      </c>
      <c r="K45" s="32" t="n">
        <v>0.000743</v>
      </c>
      <c r="L45" s="31" t="n">
        <v>0.001261</v>
      </c>
      <c r="M45" s="31" t="n">
        <v>0.000735</v>
      </c>
    </row>
    <row r="46" s="4" customFormat="true" ht="12.65" hidden="false" customHeight="false" outlineLevel="0" collapsed="false">
      <c r="A46" s="30" t="n">
        <v>41</v>
      </c>
      <c r="B46" s="31" t="n">
        <v>0.001386</v>
      </c>
      <c r="C46" s="31" t="n">
        <v>0.000986</v>
      </c>
      <c r="D46" s="32" t="n">
        <v>0.001626</v>
      </c>
      <c r="E46" s="32" t="n">
        <v>0.000968</v>
      </c>
      <c r="F46" s="31" t="n">
        <v>0.001299</v>
      </c>
      <c r="G46" s="31" t="n">
        <v>0.000915</v>
      </c>
      <c r="H46" s="31" t="n">
        <v>0.001524</v>
      </c>
      <c r="I46" s="31" t="n">
        <v>0.000899</v>
      </c>
      <c r="J46" s="32" t="n">
        <v>0.001169</v>
      </c>
      <c r="K46" s="32" t="n">
        <v>0.000823</v>
      </c>
      <c r="L46" s="31" t="n">
        <v>0.001372</v>
      </c>
      <c r="M46" s="31" t="n">
        <v>0.000809</v>
      </c>
    </row>
    <row r="47" s="4" customFormat="true" ht="12.65" hidden="false" customHeight="false" outlineLevel="0" collapsed="false">
      <c r="A47" s="30" t="n">
        <v>42</v>
      </c>
      <c r="B47" s="33" t="n">
        <v>0.001527</v>
      </c>
      <c r="C47" s="33" t="n">
        <v>0.001082</v>
      </c>
      <c r="D47" s="34" t="n">
        <v>0.001758</v>
      </c>
      <c r="E47" s="34" t="n">
        <v>0.001059</v>
      </c>
      <c r="F47" s="31" t="n">
        <v>0.001431</v>
      </c>
      <c r="G47" s="31" t="n">
        <v>0.001004</v>
      </c>
      <c r="H47" s="31" t="n">
        <v>0.001648</v>
      </c>
      <c r="I47" s="31" t="n">
        <v>0.000983</v>
      </c>
      <c r="J47" s="34" t="n">
        <v>0.001288</v>
      </c>
      <c r="K47" s="34" t="n">
        <v>0.000903</v>
      </c>
      <c r="L47" s="33" t="n">
        <v>0.001483</v>
      </c>
      <c r="M47" s="33" t="n">
        <v>0.000885</v>
      </c>
    </row>
    <row r="48" s="4" customFormat="true" ht="12.65" hidden="false" customHeight="false" outlineLevel="0" collapsed="false">
      <c r="A48" s="30" t="n">
        <v>43</v>
      </c>
      <c r="B48" s="33" t="n">
        <v>0.001663</v>
      </c>
      <c r="C48" s="33" t="n">
        <v>0.001198</v>
      </c>
      <c r="D48" s="34" t="n">
        <v>0.0019</v>
      </c>
      <c r="E48" s="34" t="n">
        <v>0.001149</v>
      </c>
      <c r="F48" s="31" t="n">
        <v>0.001559</v>
      </c>
      <c r="G48" s="31" t="n">
        <v>0.001111</v>
      </c>
      <c r="H48" s="31" t="n">
        <v>0.001781</v>
      </c>
      <c r="I48" s="31" t="n">
        <v>0.001066</v>
      </c>
      <c r="J48" s="34" t="n">
        <v>0.001403</v>
      </c>
      <c r="K48" s="34" t="n">
        <v>0.001</v>
      </c>
      <c r="L48" s="33" t="n">
        <v>0.001603</v>
      </c>
      <c r="M48" s="33" t="n">
        <v>0.000959</v>
      </c>
    </row>
    <row r="49" s="4" customFormat="true" ht="12.65" hidden="false" customHeight="false" outlineLevel="0" collapsed="false">
      <c r="A49" s="30" t="n">
        <v>44</v>
      </c>
      <c r="B49" s="33" t="n">
        <v>0.001815</v>
      </c>
      <c r="C49" s="33" t="n">
        <v>0.001292</v>
      </c>
      <c r="D49" s="34" t="n">
        <v>0.002053</v>
      </c>
      <c r="E49" s="34" t="n">
        <v>0.001237</v>
      </c>
      <c r="F49" s="31" t="n">
        <v>0.001702</v>
      </c>
      <c r="G49" s="31" t="n">
        <v>0.001198</v>
      </c>
      <c r="H49" s="31" t="n">
        <v>0.001924</v>
      </c>
      <c r="I49" s="31" t="n">
        <v>0.001148</v>
      </c>
      <c r="J49" s="34" t="n">
        <v>0.001532</v>
      </c>
      <c r="K49" s="34" t="n">
        <v>0.001079</v>
      </c>
      <c r="L49" s="33" t="n">
        <v>0.001732</v>
      </c>
      <c r="M49" s="33" t="n">
        <v>0.001033</v>
      </c>
    </row>
    <row r="50" s="4" customFormat="true" ht="12.65" hidden="false" customHeight="false" outlineLevel="0" collapsed="false">
      <c r="A50" s="30" t="n">
        <v>45</v>
      </c>
      <c r="B50" s="31" t="n">
        <v>0.002038</v>
      </c>
      <c r="C50" s="31" t="n">
        <v>0.001437</v>
      </c>
      <c r="D50" s="32" t="n">
        <v>0.002217</v>
      </c>
      <c r="E50" s="32" t="n">
        <v>0.001332</v>
      </c>
      <c r="F50" s="31" t="n">
        <v>0.00191</v>
      </c>
      <c r="G50" s="31" t="n">
        <v>0.001334</v>
      </c>
      <c r="H50" s="31" t="n">
        <v>0.002079</v>
      </c>
      <c r="I50" s="31" t="n">
        <v>0.001236</v>
      </c>
      <c r="J50" s="32" t="n">
        <v>0.001719</v>
      </c>
      <c r="K50" s="32" t="n">
        <v>0.0012</v>
      </c>
      <c r="L50" s="31" t="n">
        <v>0.001871</v>
      </c>
      <c r="M50" s="31" t="n">
        <v>0.001113</v>
      </c>
    </row>
    <row r="51" s="4" customFormat="true" ht="12.65" hidden="false" customHeight="false" outlineLevel="0" collapsed="false">
      <c r="A51" s="30" t="n">
        <v>46</v>
      </c>
      <c r="B51" s="31" t="n">
        <v>0.002219</v>
      </c>
      <c r="C51" s="31" t="n">
        <v>0.001546</v>
      </c>
      <c r="D51" s="32" t="n">
        <v>0.0024</v>
      </c>
      <c r="E51" s="32" t="n">
        <v>0.00144</v>
      </c>
      <c r="F51" s="31" t="n">
        <v>0.00208</v>
      </c>
      <c r="G51" s="31" t="n">
        <v>0.001434</v>
      </c>
      <c r="H51" s="31" t="n">
        <v>0.00225</v>
      </c>
      <c r="I51" s="31" t="n">
        <v>0.001336</v>
      </c>
      <c r="J51" s="32" t="n">
        <v>0.001872</v>
      </c>
      <c r="K51" s="32" t="n">
        <v>0.001291</v>
      </c>
      <c r="L51" s="31" t="n">
        <v>0.002025</v>
      </c>
      <c r="M51" s="31" t="n">
        <v>0.001203</v>
      </c>
    </row>
    <row r="52" s="4" customFormat="true" ht="12.65" hidden="false" customHeight="false" outlineLevel="0" collapsed="false">
      <c r="A52" s="30" t="n">
        <v>47</v>
      </c>
      <c r="B52" s="31" t="n">
        <v>0.002458</v>
      </c>
      <c r="C52" s="31" t="n">
        <v>0.001671</v>
      </c>
      <c r="D52" s="32" t="n">
        <v>0.002601</v>
      </c>
      <c r="E52" s="32" t="n">
        <v>0.001558</v>
      </c>
      <c r="F52" s="31" t="n">
        <v>0.002304</v>
      </c>
      <c r="G52" s="31" t="n">
        <v>0.00155</v>
      </c>
      <c r="H52" s="31" t="n">
        <v>0.002438</v>
      </c>
      <c r="I52" s="31" t="n">
        <v>0.001446</v>
      </c>
      <c r="J52" s="32" t="n">
        <v>0.002074</v>
      </c>
      <c r="K52" s="32" t="n">
        <v>0.001395</v>
      </c>
      <c r="L52" s="31" t="n">
        <v>0.002194</v>
      </c>
      <c r="M52" s="31" t="n">
        <v>0.001301</v>
      </c>
    </row>
    <row r="53" s="4" customFormat="true" ht="12.65" hidden="false" customHeight="false" outlineLevel="0" collapsed="false">
      <c r="A53" s="30" t="n">
        <v>48</v>
      </c>
      <c r="B53" s="31" t="n">
        <v>0.002688</v>
      </c>
      <c r="C53" s="31" t="n">
        <v>0.00186</v>
      </c>
      <c r="D53" s="32" t="n">
        <v>0.002813</v>
      </c>
      <c r="E53" s="32" t="n">
        <v>0.001683</v>
      </c>
      <c r="F53" s="31" t="n">
        <v>0.00252</v>
      </c>
      <c r="G53" s="31" t="n">
        <v>0.001726</v>
      </c>
      <c r="H53" s="31" t="n">
        <v>0.002637</v>
      </c>
      <c r="I53" s="31" t="n">
        <v>0.001562</v>
      </c>
      <c r="J53" s="32" t="n">
        <v>0.002268</v>
      </c>
      <c r="K53" s="32" t="n">
        <v>0.001553</v>
      </c>
      <c r="L53" s="31" t="n">
        <v>0.002373</v>
      </c>
      <c r="M53" s="31" t="n">
        <v>0.001406</v>
      </c>
    </row>
    <row r="54" s="4" customFormat="true" ht="12.65" hidden="false" customHeight="false" outlineLevel="0" collapsed="false">
      <c r="A54" s="30" t="n">
        <v>49</v>
      </c>
      <c r="B54" s="31" t="n">
        <v>0.002994</v>
      </c>
      <c r="C54" s="31" t="n">
        <v>0.001976</v>
      </c>
      <c r="D54" s="32" t="n">
        <v>0.003038</v>
      </c>
      <c r="E54" s="32" t="n">
        <v>0.001811</v>
      </c>
      <c r="F54" s="31" t="n">
        <v>0.002807</v>
      </c>
      <c r="G54" s="31" t="n">
        <v>0.001833</v>
      </c>
      <c r="H54" s="31" t="n">
        <v>0.002848</v>
      </c>
      <c r="I54" s="31" t="n">
        <v>0.00168</v>
      </c>
      <c r="J54" s="32" t="n">
        <v>0.002526</v>
      </c>
      <c r="K54" s="32" t="n">
        <v>0.00165</v>
      </c>
      <c r="L54" s="31" t="n">
        <v>0.002563</v>
      </c>
      <c r="M54" s="31" t="n">
        <v>0.001512</v>
      </c>
    </row>
    <row r="55" s="4" customFormat="true" ht="12.65" hidden="false" customHeight="false" outlineLevel="0" collapsed="false">
      <c r="A55" s="30" t="n">
        <v>50</v>
      </c>
      <c r="B55" s="31" t="n">
        <v>0.003364</v>
      </c>
      <c r="C55" s="31" t="n">
        <v>0.002183</v>
      </c>
      <c r="D55" s="32" t="n">
        <v>0.003274</v>
      </c>
      <c r="E55" s="32" t="n">
        <v>0.001935</v>
      </c>
      <c r="F55" s="31" t="n">
        <v>0.003153</v>
      </c>
      <c r="G55" s="31" t="n">
        <v>0.002025</v>
      </c>
      <c r="H55" s="31" t="n">
        <v>0.003069</v>
      </c>
      <c r="I55" s="31" t="n">
        <v>0.001796</v>
      </c>
      <c r="J55" s="32" t="n">
        <v>0.002838</v>
      </c>
      <c r="K55" s="32" t="n">
        <v>0.001823</v>
      </c>
      <c r="L55" s="31" t="n">
        <v>0.002762</v>
      </c>
      <c r="M55" s="31" t="n">
        <v>0.001616</v>
      </c>
    </row>
    <row r="56" s="4" customFormat="true" ht="12.65" hidden="false" customHeight="false" outlineLevel="0" collapsed="false">
      <c r="A56" s="30" t="n">
        <v>51</v>
      </c>
      <c r="B56" s="31" t="n">
        <v>0.003591</v>
      </c>
      <c r="C56" s="31" t="n">
        <v>0.002353</v>
      </c>
      <c r="D56" s="32" t="n">
        <v>0.003534</v>
      </c>
      <c r="E56" s="32" t="n">
        <v>0.00206</v>
      </c>
      <c r="F56" s="31" t="n">
        <v>0.003366</v>
      </c>
      <c r="G56" s="31" t="n">
        <v>0.002183</v>
      </c>
      <c r="H56" s="31" t="n">
        <v>0.003312</v>
      </c>
      <c r="I56" s="31" t="n">
        <v>0.001911</v>
      </c>
      <c r="J56" s="32" t="n">
        <v>0.003029</v>
      </c>
      <c r="K56" s="32" t="n">
        <v>0.001965</v>
      </c>
      <c r="L56" s="31" t="n">
        <v>0.002981</v>
      </c>
      <c r="M56" s="31" t="n">
        <v>0.00172</v>
      </c>
    </row>
    <row r="57" s="4" customFormat="true" ht="12.65" hidden="false" customHeight="false" outlineLevel="0" collapsed="false">
      <c r="A57" s="30" t="n">
        <v>52</v>
      </c>
      <c r="B57" s="31" t="n">
        <v>0.00398</v>
      </c>
      <c r="C57" s="31" t="n">
        <v>0.002502</v>
      </c>
      <c r="D57" s="32" t="n">
        <v>0.003807</v>
      </c>
      <c r="E57" s="32" t="n">
        <v>0.002182</v>
      </c>
      <c r="F57" s="31" t="n">
        <v>0.003731</v>
      </c>
      <c r="G57" s="31" t="n">
        <v>0.002321</v>
      </c>
      <c r="H57" s="31" t="n">
        <v>0.003568</v>
      </c>
      <c r="I57" s="31" t="n">
        <v>0.002025</v>
      </c>
      <c r="J57" s="32" t="n">
        <v>0.003358</v>
      </c>
      <c r="K57" s="32" t="n">
        <v>0.002089</v>
      </c>
      <c r="L57" s="31" t="n">
        <v>0.003212</v>
      </c>
      <c r="M57" s="31" t="n">
        <v>0.001822</v>
      </c>
    </row>
    <row r="58" s="4" customFormat="true" ht="12.65" hidden="false" customHeight="false" outlineLevel="0" collapsed="false">
      <c r="A58" s="30" t="n">
        <v>53</v>
      </c>
      <c r="B58" s="31" t="n">
        <v>0.004366</v>
      </c>
      <c r="C58" s="31" t="n">
        <v>0.002709</v>
      </c>
      <c r="D58" s="32" t="n">
        <v>0.004088</v>
      </c>
      <c r="E58" s="32" t="n">
        <v>0.002312</v>
      </c>
      <c r="F58" s="31" t="n">
        <v>0.004093</v>
      </c>
      <c r="G58" s="31" t="n">
        <v>0.002514</v>
      </c>
      <c r="H58" s="31" t="n">
        <v>0.003832</v>
      </c>
      <c r="I58" s="31" t="n">
        <v>0.002146</v>
      </c>
      <c r="J58" s="32" t="n">
        <v>0.003684</v>
      </c>
      <c r="K58" s="32" t="n">
        <v>0.002262</v>
      </c>
      <c r="L58" s="31" t="n">
        <v>0.003449</v>
      </c>
      <c r="M58" s="31" t="n">
        <v>0.001931</v>
      </c>
    </row>
    <row r="59" s="4" customFormat="true" ht="12.65" hidden="false" customHeight="false" outlineLevel="0" collapsed="false">
      <c r="A59" s="30" t="n">
        <v>54</v>
      </c>
      <c r="B59" s="31" t="n">
        <v>0.004805</v>
      </c>
      <c r="C59" s="31" t="n">
        <v>0.002957</v>
      </c>
      <c r="D59" s="32" t="n">
        <v>0.004367</v>
      </c>
      <c r="E59" s="32" t="n">
        <v>0.002458</v>
      </c>
      <c r="F59" s="31" t="n">
        <v>0.004505</v>
      </c>
      <c r="G59" s="31" t="n">
        <v>0.002744</v>
      </c>
      <c r="H59" s="31" t="n">
        <v>0.004093</v>
      </c>
      <c r="I59" s="31" t="n">
        <v>0.00228</v>
      </c>
      <c r="J59" s="32" t="n">
        <v>0.004054</v>
      </c>
      <c r="K59" s="32" t="n">
        <v>0.00247</v>
      </c>
      <c r="L59" s="31" t="n">
        <v>0.003684</v>
      </c>
      <c r="M59" s="31" t="n">
        <v>0.002052</v>
      </c>
    </row>
    <row r="60" s="4" customFormat="true" ht="12.65" hidden="false" customHeight="false" outlineLevel="0" collapsed="false">
      <c r="A60" s="30" t="n">
        <v>55</v>
      </c>
      <c r="B60" s="31" t="n">
        <v>0.005238</v>
      </c>
      <c r="C60" s="31" t="n">
        <v>0.003141</v>
      </c>
      <c r="D60" s="32" t="n">
        <v>0.004636</v>
      </c>
      <c r="E60" s="32" t="n">
        <v>0.002618</v>
      </c>
      <c r="F60" s="31" t="n">
        <v>0.00491</v>
      </c>
      <c r="G60" s="31" t="n">
        <v>0.002914</v>
      </c>
      <c r="H60" s="31" t="n">
        <v>0.004346</v>
      </c>
      <c r="I60" s="31" t="n">
        <v>0.002429</v>
      </c>
      <c r="J60" s="32" t="n">
        <v>0.004419</v>
      </c>
      <c r="K60" s="32" t="n">
        <v>0.002623</v>
      </c>
      <c r="L60" s="31" t="n">
        <v>0.003911</v>
      </c>
      <c r="M60" s="31" t="n">
        <v>0.002186</v>
      </c>
    </row>
    <row r="61" s="4" customFormat="true" ht="12.65" hidden="false" customHeight="false" outlineLevel="0" collapsed="false">
      <c r="A61" s="30" t="n">
        <v>56</v>
      </c>
      <c r="B61" s="31" t="n">
        <v>0.005775</v>
      </c>
      <c r="C61" s="31" t="n">
        <v>0.003445</v>
      </c>
      <c r="D61" s="32" t="n">
        <v>0.004901</v>
      </c>
      <c r="E61" s="32" t="n">
        <v>0.002803</v>
      </c>
      <c r="F61" s="31" t="n">
        <v>0.005414</v>
      </c>
      <c r="G61" s="31" t="n">
        <v>0.003197</v>
      </c>
      <c r="H61" s="31" t="n">
        <v>0.004594</v>
      </c>
      <c r="I61" s="31" t="n">
        <v>0.0026</v>
      </c>
      <c r="J61" s="32" t="n">
        <v>0.004872</v>
      </c>
      <c r="K61" s="32" t="n">
        <v>0.002877</v>
      </c>
      <c r="L61" s="31" t="n">
        <v>0.004134</v>
      </c>
      <c r="M61" s="31" t="n">
        <v>0.00234</v>
      </c>
    </row>
    <row r="62" s="4" customFormat="true" ht="12.65" hidden="false" customHeight="false" outlineLevel="0" collapsed="false">
      <c r="A62" s="30" t="n">
        <v>57</v>
      </c>
      <c r="B62" s="31" t="n">
        <v>0.006387</v>
      </c>
      <c r="C62" s="31" t="n">
        <v>0.00372</v>
      </c>
      <c r="D62" s="32" t="n">
        <v>0.005179</v>
      </c>
      <c r="E62" s="32" t="n">
        <v>0.003013</v>
      </c>
      <c r="F62" s="31" t="n">
        <v>0.005987</v>
      </c>
      <c r="G62" s="31" t="n">
        <v>0.003451</v>
      </c>
      <c r="H62" s="31" t="n">
        <v>0.004855</v>
      </c>
      <c r="I62" s="31" t="n">
        <v>0.002796</v>
      </c>
      <c r="J62" s="32" t="n">
        <v>0.005388</v>
      </c>
      <c r="K62" s="32" t="n">
        <v>0.003106</v>
      </c>
      <c r="L62" s="31" t="n">
        <v>0.00437</v>
      </c>
      <c r="M62" s="31" t="n">
        <v>0.002516</v>
      </c>
    </row>
    <row r="63" s="4" customFormat="true" ht="12.65" hidden="false" customHeight="false" outlineLevel="0" collapsed="false">
      <c r="A63" s="30" t="n">
        <v>58</v>
      </c>
      <c r="B63" s="31" t="n">
        <v>0.00698</v>
      </c>
      <c r="C63" s="31" t="n">
        <v>0.004061</v>
      </c>
      <c r="D63" s="32" t="n">
        <v>0.005485</v>
      </c>
      <c r="E63" s="32" t="n">
        <v>0.00324</v>
      </c>
      <c r="F63" s="31" t="n">
        <v>0.006543</v>
      </c>
      <c r="G63" s="31" t="n">
        <v>0.003768</v>
      </c>
      <c r="H63" s="31" t="n">
        <v>0.005142</v>
      </c>
      <c r="I63" s="31" t="n">
        <v>0.003007</v>
      </c>
      <c r="J63" s="32" t="n">
        <v>0.005888</v>
      </c>
      <c r="K63" s="32" t="n">
        <v>0.003391</v>
      </c>
      <c r="L63" s="31" t="n">
        <v>0.004627</v>
      </c>
      <c r="M63" s="31" t="n">
        <v>0.002706</v>
      </c>
    </row>
    <row r="64" s="4" customFormat="true" ht="12.65" hidden="false" customHeight="false" outlineLevel="0" collapsed="false">
      <c r="A64" s="30" t="n">
        <v>59</v>
      </c>
      <c r="B64" s="31" t="n">
        <v>0.007753</v>
      </c>
      <c r="C64" s="31" t="n">
        <v>0.004468</v>
      </c>
      <c r="D64" s="32" t="n">
        <v>0.005846</v>
      </c>
      <c r="E64" s="32" t="n">
        <v>0.00349</v>
      </c>
      <c r="F64" s="31" t="n">
        <v>0.007268</v>
      </c>
      <c r="G64" s="31" t="n">
        <v>0.004145</v>
      </c>
      <c r="H64" s="31" t="n">
        <v>0.00548</v>
      </c>
      <c r="I64" s="31" t="n">
        <v>0.003238</v>
      </c>
      <c r="J64" s="32" t="n">
        <v>0.006541</v>
      </c>
      <c r="K64" s="32" t="n">
        <v>0.003731</v>
      </c>
      <c r="L64" s="31" t="n">
        <v>0.004932</v>
      </c>
      <c r="M64" s="31" t="n">
        <v>0.002914</v>
      </c>
    </row>
    <row r="65" s="4" customFormat="true" ht="12.65" hidden="false" customHeight="false" outlineLevel="0" collapsed="false">
      <c r="A65" s="30" t="n">
        <v>60</v>
      </c>
      <c r="B65" s="31" t="n">
        <v>0.008565</v>
      </c>
      <c r="C65" s="31" t="n">
        <v>0.004935</v>
      </c>
      <c r="D65" s="32" t="n">
        <v>0.006281</v>
      </c>
      <c r="E65" s="32" t="n">
        <v>0.003766</v>
      </c>
      <c r="F65" s="31" t="n">
        <v>0.008029</v>
      </c>
      <c r="G65" s="31" t="n">
        <v>0.004579</v>
      </c>
      <c r="H65" s="31" t="n">
        <v>0.005888</v>
      </c>
      <c r="I65" s="31" t="n">
        <v>0.003494</v>
      </c>
      <c r="J65" s="32" t="n">
        <v>0.007226</v>
      </c>
      <c r="K65" s="32" t="n">
        <v>0.004121</v>
      </c>
      <c r="L65" s="31" t="n">
        <v>0.005299</v>
      </c>
      <c r="M65" s="31" t="n">
        <v>0.003145</v>
      </c>
    </row>
    <row r="66" s="4" customFormat="true" ht="12.65" hidden="false" customHeight="false" outlineLevel="0" collapsed="false">
      <c r="A66" s="30" t="n">
        <v>61</v>
      </c>
      <c r="B66" s="31" t="n">
        <v>0.00939</v>
      </c>
      <c r="C66" s="31" t="n">
        <v>0.005379</v>
      </c>
      <c r="D66" s="32" t="n">
        <v>0.006848</v>
      </c>
      <c r="E66" s="32" t="n">
        <v>0.004074</v>
      </c>
      <c r="F66" s="31" t="n">
        <v>0.008802</v>
      </c>
      <c r="G66" s="31" t="n">
        <v>0.004991</v>
      </c>
      <c r="H66" s="31" t="n">
        <v>0.006419</v>
      </c>
      <c r="I66" s="31" t="n">
        <v>0.00378</v>
      </c>
      <c r="J66" s="32" t="n">
        <v>0.007922</v>
      </c>
      <c r="K66" s="32" t="n">
        <v>0.004492</v>
      </c>
      <c r="L66" s="31" t="n">
        <v>0.005777</v>
      </c>
      <c r="M66" s="31" t="n">
        <v>0.003402</v>
      </c>
    </row>
    <row r="67" s="4" customFormat="true" ht="12.65" hidden="false" customHeight="false" outlineLevel="0" collapsed="false">
      <c r="A67" s="30" t="n">
        <v>62</v>
      </c>
      <c r="B67" s="31" t="n">
        <v>0.010182</v>
      </c>
      <c r="C67" s="31" t="n">
        <v>0.005822</v>
      </c>
      <c r="D67" s="32" t="n">
        <v>0.007566</v>
      </c>
      <c r="E67" s="32" t="n">
        <v>0.004421</v>
      </c>
      <c r="F67" s="31" t="n">
        <v>0.009544</v>
      </c>
      <c r="G67" s="31" t="n">
        <v>0.005402</v>
      </c>
      <c r="H67" s="31" t="n">
        <v>0.007092</v>
      </c>
      <c r="I67" s="31" t="n">
        <v>0.004102</v>
      </c>
      <c r="J67" s="32" t="n">
        <v>0.00859</v>
      </c>
      <c r="K67" s="32" t="n">
        <v>0.004862</v>
      </c>
      <c r="L67" s="31" t="n">
        <v>0.006383</v>
      </c>
      <c r="M67" s="31" t="n">
        <v>0.003692</v>
      </c>
    </row>
    <row r="68" s="4" customFormat="true" ht="12.65" hidden="false" customHeight="false" outlineLevel="0" collapsed="false">
      <c r="A68" s="30" t="n">
        <v>63</v>
      </c>
      <c r="B68" s="31" t="n">
        <v>0.010939</v>
      </c>
      <c r="C68" s="31" t="n">
        <v>0.006221</v>
      </c>
      <c r="D68" s="32" t="n">
        <v>0.008438</v>
      </c>
      <c r="E68" s="32" t="n">
        <v>0.004815</v>
      </c>
      <c r="F68" s="31" t="n">
        <v>0.010254</v>
      </c>
      <c r="G68" s="31" t="n">
        <v>0.005772</v>
      </c>
      <c r="H68" s="31" t="n">
        <v>0.007909</v>
      </c>
      <c r="I68" s="31" t="n">
        <v>0.004467</v>
      </c>
      <c r="J68" s="32" t="n">
        <v>0.009229</v>
      </c>
      <c r="K68" s="32" t="n">
        <v>0.005195</v>
      </c>
      <c r="L68" s="31" t="n">
        <v>0.007119</v>
      </c>
      <c r="M68" s="31" t="n">
        <v>0.004021</v>
      </c>
    </row>
    <row r="69" s="4" customFormat="true" ht="12.65" hidden="false" customHeight="false" outlineLevel="0" collapsed="false">
      <c r="A69" s="30" t="n">
        <v>64</v>
      </c>
      <c r="B69" s="31" t="n">
        <v>0.011774</v>
      </c>
      <c r="C69" s="31" t="n">
        <v>0.006591</v>
      </c>
      <c r="D69" s="32" t="n">
        <v>0.009439</v>
      </c>
      <c r="E69" s="32" t="n">
        <v>0.00525</v>
      </c>
      <c r="F69" s="31" t="n">
        <v>0.011037</v>
      </c>
      <c r="G69" s="31" t="n">
        <v>0.006115</v>
      </c>
      <c r="H69" s="31" t="n">
        <v>0.008848</v>
      </c>
      <c r="I69" s="31" t="n">
        <v>0.004871</v>
      </c>
      <c r="J69" s="32" t="n">
        <v>0.009933</v>
      </c>
      <c r="K69" s="32" t="n">
        <v>0.005504</v>
      </c>
      <c r="L69" s="31" t="n">
        <v>0.007963</v>
      </c>
      <c r="M69" s="31" t="n">
        <v>0.004384</v>
      </c>
    </row>
    <row r="70" s="4" customFormat="true" ht="12.65" hidden="false" customHeight="false" outlineLevel="0" collapsed="false">
      <c r="A70" s="30" t="n">
        <v>65</v>
      </c>
      <c r="B70" s="31" t="n">
        <v>0.012699</v>
      </c>
      <c r="C70" s="31" t="n">
        <v>0.006977</v>
      </c>
      <c r="D70" s="32" t="n">
        <v>0.010533</v>
      </c>
      <c r="E70" s="32" t="n">
        <v>0.005783</v>
      </c>
      <c r="F70" s="31" t="n">
        <v>0.011904</v>
      </c>
      <c r="G70" s="31" t="n">
        <v>0.006474</v>
      </c>
      <c r="H70" s="31" t="n">
        <v>0.009873</v>
      </c>
      <c r="I70" s="31" t="n">
        <v>0.005366</v>
      </c>
      <c r="J70" s="32" t="n">
        <v>0.010714</v>
      </c>
      <c r="K70" s="32" t="n">
        <v>0.005827</v>
      </c>
      <c r="L70" s="31" t="n">
        <v>0.008886</v>
      </c>
      <c r="M70" s="31" t="n">
        <v>0.00483</v>
      </c>
    </row>
    <row r="71" s="4" customFormat="true" ht="12.65" hidden="false" customHeight="false" outlineLevel="0" collapsed="false">
      <c r="A71" s="30" t="n">
        <v>66</v>
      </c>
      <c r="B71" s="31" t="n">
        <v>0.013823</v>
      </c>
      <c r="C71" s="31" t="n">
        <v>0.007504</v>
      </c>
      <c r="D71" s="32" t="n">
        <v>0.011779</v>
      </c>
      <c r="E71" s="32" t="n">
        <v>0.006321</v>
      </c>
      <c r="F71" s="31" t="n">
        <v>0.012958</v>
      </c>
      <c r="G71" s="31" t="n">
        <v>0.006962</v>
      </c>
      <c r="H71" s="31" t="n">
        <v>0.011042</v>
      </c>
      <c r="I71" s="31" t="n">
        <v>0.005865</v>
      </c>
      <c r="J71" s="32" t="n">
        <v>0.011662</v>
      </c>
      <c r="K71" s="32" t="n">
        <v>0.006266</v>
      </c>
      <c r="L71" s="31" t="n">
        <v>0.009938</v>
      </c>
      <c r="M71" s="31" t="n">
        <v>0.005278</v>
      </c>
    </row>
    <row r="72" s="4" customFormat="true" ht="12.65" hidden="false" customHeight="false" outlineLevel="0" collapsed="false">
      <c r="A72" s="30" t="n">
        <v>67</v>
      </c>
      <c r="B72" s="31" t="n">
        <v>0.015212</v>
      </c>
      <c r="C72" s="31" t="n">
        <v>0.008268</v>
      </c>
      <c r="D72" s="32" t="n">
        <v>0.013339</v>
      </c>
      <c r="E72" s="32" t="n">
        <v>0.007071</v>
      </c>
      <c r="F72" s="31" t="n">
        <v>0.01426</v>
      </c>
      <c r="G72" s="31" t="n">
        <v>0.007671</v>
      </c>
      <c r="H72" s="31" t="n">
        <v>0.012504</v>
      </c>
      <c r="I72" s="31" t="n">
        <v>0.006561</v>
      </c>
      <c r="J72" s="32" t="n">
        <v>0.012834</v>
      </c>
      <c r="K72" s="32" t="n">
        <v>0.006904</v>
      </c>
      <c r="L72" s="31" t="n">
        <v>0.011253</v>
      </c>
      <c r="M72" s="31" t="n">
        <v>0.005905</v>
      </c>
    </row>
    <row r="73" s="4" customFormat="true" ht="12.65" hidden="false" customHeight="false" outlineLevel="0" collapsed="false">
      <c r="A73" s="30" t="n">
        <v>68</v>
      </c>
      <c r="B73" s="31" t="n">
        <v>0.016712</v>
      </c>
      <c r="C73" s="31" t="n">
        <v>0.009222</v>
      </c>
      <c r="D73" s="32" t="n">
        <v>0.015038</v>
      </c>
      <c r="E73" s="32" t="n">
        <v>0.007992</v>
      </c>
      <c r="F73" s="31" t="n">
        <v>0.015666</v>
      </c>
      <c r="G73" s="31" t="n">
        <v>0.008557</v>
      </c>
      <c r="H73" s="31" t="n">
        <v>0.014097</v>
      </c>
      <c r="I73" s="31" t="n">
        <v>0.007415</v>
      </c>
      <c r="J73" s="32" t="n">
        <v>0.014099</v>
      </c>
      <c r="K73" s="32" t="n">
        <v>0.007701</v>
      </c>
      <c r="L73" s="31" t="n">
        <v>0.012687</v>
      </c>
      <c r="M73" s="31" t="n">
        <v>0.006674</v>
      </c>
    </row>
    <row r="74" s="4" customFormat="true" ht="12.65" hidden="false" customHeight="false" outlineLevel="0" collapsed="false">
      <c r="A74" s="30" t="n">
        <v>69</v>
      </c>
      <c r="B74" s="31" t="n">
        <v>0.018321</v>
      </c>
      <c r="C74" s="31" t="n">
        <v>0.010313</v>
      </c>
      <c r="D74" s="32" t="n">
        <v>0.016869</v>
      </c>
      <c r="E74" s="32" t="n">
        <v>0.009039</v>
      </c>
      <c r="F74" s="31" t="n">
        <v>0.017174</v>
      </c>
      <c r="G74" s="31" t="n">
        <v>0.009569</v>
      </c>
      <c r="H74" s="31" t="n">
        <v>0.015813</v>
      </c>
      <c r="I74" s="31" t="n">
        <v>0.008387</v>
      </c>
      <c r="J74" s="32" t="n">
        <v>0.015456</v>
      </c>
      <c r="K74" s="32" t="n">
        <v>0.008612</v>
      </c>
      <c r="L74" s="31" t="n">
        <v>0.014231</v>
      </c>
      <c r="M74" s="31" t="n">
        <v>0.007548</v>
      </c>
    </row>
    <row r="75" s="4" customFormat="true" ht="12.65" hidden="false" customHeight="false" outlineLevel="0" collapsed="false">
      <c r="A75" s="30" t="n">
        <v>70</v>
      </c>
      <c r="B75" s="31" t="n">
        <v>0.020056</v>
      </c>
      <c r="C75" s="31" t="n">
        <v>0.01154</v>
      </c>
      <c r="D75" s="32" t="n">
        <v>0.018832</v>
      </c>
      <c r="E75" s="32" t="n">
        <v>0.010209</v>
      </c>
      <c r="F75" s="31" t="n">
        <v>0.0188</v>
      </c>
      <c r="G75" s="31" t="n">
        <v>0.010707</v>
      </c>
      <c r="H75" s="31" t="n">
        <v>0.017653</v>
      </c>
      <c r="I75" s="31" t="n">
        <v>0.009473</v>
      </c>
      <c r="J75" s="32" t="n">
        <v>0.01692</v>
      </c>
      <c r="K75" s="32" t="n">
        <v>0.009637</v>
      </c>
      <c r="L75" s="31" t="n">
        <v>0.015887</v>
      </c>
      <c r="M75" s="31" t="n">
        <v>0.008525</v>
      </c>
    </row>
    <row r="76" s="4" customFormat="true" ht="12.65" hidden="false" customHeight="false" outlineLevel="0" collapsed="false">
      <c r="A76" s="30" t="n">
        <v>71</v>
      </c>
      <c r="B76" s="31" t="n">
        <v>0.021984</v>
      </c>
      <c r="C76" s="31" t="n">
        <v>0.013015</v>
      </c>
      <c r="D76" s="32" t="n">
        <v>0.020937</v>
      </c>
      <c r="E76" s="32" t="n">
        <v>0.011591</v>
      </c>
      <c r="F76" s="31" t="n">
        <v>0.020608</v>
      </c>
      <c r="G76" s="31" t="n">
        <v>0.012076</v>
      </c>
      <c r="H76" s="31" t="n">
        <v>0.019626</v>
      </c>
      <c r="I76" s="31" t="n">
        <v>0.010755</v>
      </c>
      <c r="J76" s="32" t="n">
        <v>0.018547</v>
      </c>
      <c r="K76" s="32" t="n">
        <v>0.010869</v>
      </c>
      <c r="L76" s="31" t="n">
        <v>0.017663</v>
      </c>
      <c r="M76" s="31" t="n">
        <v>0.009679</v>
      </c>
    </row>
    <row r="77" s="4" customFormat="true" ht="12.65" hidden="false" customHeight="false" outlineLevel="0" collapsed="false">
      <c r="A77" s="30" t="n">
        <v>72</v>
      </c>
      <c r="B77" s="31" t="n">
        <v>0.02419</v>
      </c>
      <c r="C77" s="31" t="n">
        <v>0.014689</v>
      </c>
      <c r="D77" s="32" t="n">
        <v>0.02323</v>
      </c>
      <c r="E77" s="32" t="n">
        <v>0.013131</v>
      </c>
      <c r="F77" s="31" t="n">
        <v>0.022675</v>
      </c>
      <c r="G77" s="31" t="n">
        <v>0.013629</v>
      </c>
      <c r="H77" s="31" t="n">
        <v>0.021775</v>
      </c>
      <c r="I77" s="31" t="n">
        <v>0.012183</v>
      </c>
      <c r="J77" s="32" t="n">
        <v>0.020408</v>
      </c>
      <c r="K77" s="32" t="n">
        <v>0.012266</v>
      </c>
      <c r="L77" s="31" t="n">
        <v>0.019598</v>
      </c>
      <c r="M77" s="31" t="n">
        <v>0.010965</v>
      </c>
    </row>
    <row r="78" s="4" customFormat="true" ht="12.65" hidden="false" customHeight="false" outlineLevel="0" collapsed="false">
      <c r="A78" s="30" t="n">
        <v>73</v>
      </c>
      <c r="B78" s="31" t="n">
        <v>0.026683</v>
      </c>
      <c r="C78" s="31" t="n">
        <v>0.016504</v>
      </c>
      <c r="D78" s="32" t="n">
        <v>0.025719</v>
      </c>
      <c r="E78" s="32" t="n">
        <v>0.014778</v>
      </c>
      <c r="F78" s="31" t="n">
        <v>0.025012</v>
      </c>
      <c r="G78" s="31" t="n">
        <v>0.015313</v>
      </c>
      <c r="H78" s="31" t="n">
        <v>0.024109</v>
      </c>
      <c r="I78" s="31" t="n">
        <v>0.013712</v>
      </c>
      <c r="J78" s="32" t="n">
        <v>0.022511</v>
      </c>
      <c r="K78" s="32" t="n">
        <v>0.013782</v>
      </c>
      <c r="L78" s="31" t="n">
        <v>0.021698</v>
      </c>
      <c r="M78" s="31" t="n">
        <v>0.012341</v>
      </c>
    </row>
    <row r="79" s="4" customFormat="true" ht="12.65" hidden="false" customHeight="false" outlineLevel="0" collapsed="false">
      <c r="A79" s="30" t="n">
        <v>74</v>
      </c>
      <c r="B79" s="31" t="n">
        <v>0.029483</v>
      </c>
      <c r="C79" s="31" t="n">
        <v>0.018588</v>
      </c>
      <c r="D79" s="32" t="n">
        <v>0.028436</v>
      </c>
      <c r="E79" s="32" t="n">
        <v>0.016656</v>
      </c>
      <c r="F79" s="31" t="n">
        <v>0.027637</v>
      </c>
      <c r="G79" s="31" t="n">
        <v>0.017247</v>
      </c>
      <c r="H79" s="31" t="n">
        <v>0.026656</v>
      </c>
      <c r="I79" s="31" t="n">
        <v>0.015454</v>
      </c>
      <c r="J79" s="32" t="n">
        <v>0.024873</v>
      </c>
      <c r="K79" s="32" t="n">
        <v>0.015522</v>
      </c>
      <c r="L79" s="31" t="n">
        <v>0.02399</v>
      </c>
      <c r="M79" s="31" t="n">
        <v>0.013909</v>
      </c>
    </row>
    <row r="80" s="4" customFormat="true" ht="12.65" hidden="false" customHeight="false" outlineLevel="0" collapsed="false">
      <c r="A80" s="30" t="n">
        <v>75</v>
      </c>
      <c r="B80" s="31" t="n">
        <v>0.032731</v>
      </c>
      <c r="C80" s="31" t="n">
        <v>0.020976</v>
      </c>
      <c r="D80" s="32" t="n">
        <v>0.031542</v>
      </c>
      <c r="E80" s="32" t="n">
        <v>0.018808</v>
      </c>
      <c r="F80" s="31" t="n">
        <v>0.030682</v>
      </c>
      <c r="G80" s="31" t="n">
        <v>0.019462</v>
      </c>
      <c r="H80" s="31" t="n">
        <v>0.029567</v>
      </c>
      <c r="I80" s="31" t="n">
        <v>0.017451</v>
      </c>
      <c r="J80" s="32" t="n">
        <v>0.027614</v>
      </c>
      <c r="K80" s="32" t="n">
        <v>0.017516</v>
      </c>
      <c r="L80" s="31" t="n">
        <v>0.02661</v>
      </c>
      <c r="M80" s="31" t="n">
        <v>0.015706</v>
      </c>
    </row>
    <row r="81" s="4" customFormat="true" ht="12.65" hidden="false" customHeight="false" outlineLevel="0" collapsed="false">
      <c r="A81" s="30" t="n">
        <v>76</v>
      </c>
      <c r="B81" s="31" t="n">
        <v>0.036376</v>
      </c>
      <c r="C81" s="31" t="n">
        <v>0.023574</v>
      </c>
      <c r="D81" s="32" t="n">
        <v>0.035006</v>
      </c>
      <c r="E81" s="32" t="n">
        <v>0.021163</v>
      </c>
      <c r="F81" s="31" t="n">
        <v>0.034099</v>
      </c>
      <c r="G81" s="31" t="n">
        <v>0.021873</v>
      </c>
      <c r="H81" s="31" t="n">
        <v>0.032815</v>
      </c>
      <c r="I81" s="31" t="n">
        <v>0.019636</v>
      </c>
      <c r="J81" s="32" t="n">
        <v>0.030689</v>
      </c>
      <c r="K81" s="32" t="n">
        <v>0.019686</v>
      </c>
      <c r="L81" s="31" t="n">
        <v>0.029533</v>
      </c>
      <c r="M81" s="31" t="n">
        <v>0.017672</v>
      </c>
    </row>
    <row r="82" s="4" customFormat="true" ht="12.65" hidden="false" customHeight="false" outlineLevel="0" collapsed="false">
      <c r="A82" s="30" t="n">
        <v>77</v>
      </c>
      <c r="B82" s="31" t="n">
        <v>0.040539</v>
      </c>
      <c r="C82" s="31" t="n">
        <v>0.026251</v>
      </c>
      <c r="D82" s="32" t="n">
        <v>0.038965</v>
      </c>
      <c r="E82" s="32" t="n">
        <v>0.023618</v>
      </c>
      <c r="F82" s="31" t="n">
        <v>0.038</v>
      </c>
      <c r="G82" s="31" t="n">
        <v>0.024357</v>
      </c>
      <c r="H82" s="31" t="n">
        <v>0.036525</v>
      </c>
      <c r="I82" s="31" t="n">
        <v>0.021914</v>
      </c>
      <c r="J82" s="32" t="n">
        <v>0.0342</v>
      </c>
      <c r="K82" s="32" t="n">
        <v>0.021922</v>
      </c>
      <c r="L82" s="31" t="n">
        <v>0.032873</v>
      </c>
      <c r="M82" s="31" t="n">
        <v>0.019722</v>
      </c>
    </row>
    <row r="83" s="4" customFormat="true" ht="12.65" hidden="false" customHeight="false" outlineLevel="0" collapsed="false">
      <c r="A83" s="30" t="n">
        <v>78</v>
      </c>
      <c r="B83" s="31" t="n">
        <v>0.045283</v>
      </c>
      <c r="C83" s="31" t="n">
        <v>0.029312</v>
      </c>
      <c r="D83" s="32" t="n">
        <v>0.043496</v>
      </c>
      <c r="E83" s="32" t="n">
        <v>0.026468</v>
      </c>
      <c r="F83" s="31" t="n">
        <v>0.042448</v>
      </c>
      <c r="G83" s="31" t="n">
        <v>0.027197</v>
      </c>
      <c r="H83" s="31" t="n">
        <v>0.040773</v>
      </c>
      <c r="I83" s="31" t="n">
        <v>0.024558</v>
      </c>
      <c r="J83" s="32" t="n">
        <v>0.038203</v>
      </c>
      <c r="K83" s="32" t="n">
        <v>0.024477</v>
      </c>
      <c r="L83" s="31" t="n">
        <v>0.036696</v>
      </c>
      <c r="M83" s="31" t="n">
        <v>0.022102</v>
      </c>
    </row>
    <row r="84" s="4" customFormat="true" ht="12.65" hidden="false" customHeight="false" outlineLevel="0" collapsed="false">
      <c r="A84" s="30" t="n">
        <v>79</v>
      </c>
      <c r="B84" s="31" t="n">
        <v>0.050717</v>
      </c>
      <c r="C84" s="31" t="n">
        <v>0.032944</v>
      </c>
      <c r="D84" s="32" t="n">
        <v>0.048724</v>
      </c>
      <c r="E84" s="32" t="n">
        <v>0.029908</v>
      </c>
      <c r="F84" s="31" t="n">
        <v>0.047541</v>
      </c>
      <c r="G84" s="31" t="n">
        <v>0.030567</v>
      </c>
      <c r="H84" s="31" t="n">
        <v>0.045673</v>
      </c>
      <c r="I84" s="31" t="n">
        <v>0.02775</v>
      </c>
      <c r="J84" s="32" t="n">
        <v>0.042787</v>
      </c>
      <c r="K84" s="32" t="n">
        <v>0.02751</v>
      </c>
      <c r="L84" s="31" t="n">
        <v>0.041106</v>
      </c>
      <c r="M84" s="31" t="n">
        <v>0.024975</v>
      </c>
    </row>
    <row r="85" s="4" customFormat="true" ht="12.65" hidden="false" customHeight="false" outlineLevel="0" collapsed="false">
      <c r="A85" s="30" t="n">
        <v>80</v>
      </c>
      <c r="B85" s="31" t="n">
        <v>0.056992</v>
      </c>
      <c r="C85" s="31" t="n">
        <v>0.037376</v>
      </c>
      <c r="D85" s="32" t="n">
        <v>0.054808</v>
      </c>
      <c r="E85" s="32" t="n">
        <v>0.034171</v>
      </c>
      <c r="F85" s="31" t="n">
        <v>0.053423</v>
      </c>
      <c r="G85" s="31" t="n">
        <v>0.034679</v>
      </c>
      <c r="H85" s="31" t="n">
        <v>0.051377</v>
      </c>
      <c r="I85" s="31" t="n">
        <v>0.031705</v>
      </c>
      <c r="J85" s="32" t="n">
        <v>0.048081</v>
      </c>
      <c r="K85" s="32" t="n">
        <v>0.031211</v>
      </c>
      <c r="L85" s="31" t="n">
        <v>0.046239</v>
      </c>
      <c r="M85" s="31" t="n">
        <v>0.028535</v>
      </c>
    </row>
    <row r="86" s="4" customFormat="true" ht="12.65" hidden="false" customHeight="false" outlineLevel="0" collapsed="false">
      <c r="A86" s="30" t="n">
        <v>81</v>
      </c>
      <c r="B86" s="31" t="n">
        <v>0.064088</v>
      </c>
      <c r="C86" s="31" t="n">
        <v>0.042803</v>
      </c>
      <c r="D86" s="32" t="n">
        <v>0.061748</v>
      </c>
      <c r="E86" s="32" t="n">
        <v>0.039454</v>
      </c>
      <c r="F86" s="31" t="n">
        <v>0.060076</v>
      </c>
      <c r="G86" s="31" t="n">
        <v>0.039715</v>
      </c>
      <c r="H86" s="31" t="n">
        <v>0.057882</v>
      </c>
      <c r="I86" s="31" t="n">
        <v>0.036608</v>
      </c>
      <c r="J86" s="32" t="n">
        <v>0.054068</v>
      </c>
      <c r="K86" s="32" t="n">
        <v>0.035743</v>
      </c>
      <c r="L86" s="31" t="n">
        <v>0.052094</v>
      </c>
      <c r="M86" s="31" t="n">
        <v>0.032947</v>
      </c>
    </row>
    <row r="87" s="4" customFormat="true" ht="12.65" hidden="false" customHeight="false" outlineLevel="0" collapsed="false">
      <c r="A87" s="30" t="n">
        <v>82</v>
      </c>
      <c r="B87" s="31" t="n">
        <v>0.072092</v>
      </c>
      <c r="C87" s="31" t="n">
        <v>0.049385</v>
      </c>
      <c r="D87" s="32" t="n">
        <v>0.069628</v>
      </c>
      <c r="E87" s="32" t="n">
        <v>0.045913</v>
      </c>
      <c r="F87" s="31" t="n">
        <v>0.067579</v>
      </c>
      <c r="G87" s="31" t="n">
        <v>0.045822</v>
      </c>
      <c r="H87" s="31" t="n">
        <v>0.065269</v>
      </c>
      <c r="I87" s="31" t="n">
        <v>0.0426</v>
      </c>
      <c r="J87" s="32" t="n">
        <v>0.060821</v>
      </c>
      <c r="K87" s="32" t="n">
        <v>0.04124</v>
      </c>
      <c r="L87" s="31" t="n">
        <v>0.058742</v>
      </c>
      <c r="M87" s="31" t="n">
        <v>0.03834</v>
      </c>
    </row>
    <row r="88" s="4" customFormat="true" ht="12.65" hidden="false" customHeight="false" outlineLevel="0" collapsed="false">
      <c r="A88" s="30" t="n">
        <v>83</v>
      </c>
      <c r="B88" s="31" t="n">
        <v>0.081033</v>
      </c>
      <c r="C88" s="31" t="n">
        <v>0.057051</v>
      </c>
      <c r="D88" s="32" t="n">
        <v>0.078479</v>
      </c>
      <c r="E88" s="32" t="n">
        <v>0.053487</v>
      </c>
      <c r="F88" s="31" t="n">
        <v>0.075959</v>
      </c>
      <c r="G88" s="31" t="n">
        <v>0.052935</v>
      </c>
      <c r="H88" s="31" t="n">
        <v>0.073565</v>
      </c>
      <c r="I88" s="31" t="n">
        <v>0.049627</v>
      </c>
      <c r="J88" s="32" t="n">
        <v>0.068363</v>
      </c>
      <c r="K88" s="32" t="n">
        <v>0.047641</v>
      </c>
      <c r="L88" s="31" t="n">
        <v>0.066209</v>
      </c>
      <c r="M88" s="31" t="n">
        <v>0.044665</v>
      </c>
    </row>
    <row r="89" s="4" customFormat="true" ht="12.65" hidden="false" customHeight="false" outlineLevel="0" collapsed="false">
      <c r="A89" s="30" t="n">
        <v>84</v>
      </c>
      <c r="B89" s="31" t="n">
        <v>0.091012</v>
      </c>
      <c r="C89" s="31" t="n">
        <v>0.065553</v>
      </c>
      <c r="D89" s="32" t="n">
        <v>0.088405</v>
      </c>
      <c r="E89" s="32" t="n">
        <v>0.061956</v>
      </c>
      <c r="F89" s="31" t="n">
        <v>0.085314</v>
      </c>
      <c r="G89" s="31" t="n">
        <v>0.060823</v>
      </c>
      <c r="H89" s="31" t="n">
        <v>0.08287</v>
      </c>
      <c r="I89" s="31" t="n">
        <v>0.057486</v>
      </c>
      <c r="J89" s="32" t="n">
        <v>0.076782</v>
      </c>
      <c r="K89" s="32" t="n">
        <v>0.054741</v>
      </c>
      <c r="L89" s="31" t="n">
        <v>0.074583</v>
      </c>
      <c r="M89" s="31" t="n">
        <v>0.051737</v>
      </c>
    </row>
    <row r="90" s="4" customFormat="true" ht="12.65" hidden="false" customHeight="false" outlineLevel="0" collapsed="false">
      <c r="A90" s="30" t="n">
        <v>85</v>
      </c>
      <c r="B90" s="31" t="n">
        <v>0.102071</v>
      </c>
      <c r="C90" s="31" t="n">
        <v>0.074862</v>
      </c>
      <c r="D90" s="32" t="n">
        <v>0.099447</v>
      </c>
      <c r="E90" s="32" t="n">
        <v>0.071302</v>
      </c>
      <c r="F90" s="31" t="n">
        <v>0.095681</v>
      </c>
      <c r="G90" s="31" t="n">
        <v>0.06946</v>
      </c>
      <c r="H90" s="31" t="n">
        <v>0.093221</v>
      </c>
      <c r="I90" s="31" t="n">
        <v>0.066157</v>
      </c>
      <c r="J90" s="32" t="n">
        <v>0.086113</v>
      </c>
      <c r="K90" s="32" t="n">
        <v>0.062514</v>
      </c>
      <c r="L90" s="31" t="n">
        <v>0.083899</v>
      </c>
      <c r="M90" s="31" t="n">
        <v>0.059541</v>
      </c>
    </row>
    <row r="91" s="4" customFormat="true" ht="12.65" hidden="false" customHeight="false" outlineLevel="0" collapsed="false">
      <c r="A91" s="30" t="n">
        <v>86</v>
      </c>
      <c r="B91" s="31" t="n">
        <v>0.114141</v>
      </c>
      <c r="C91" s="31" t="n">
        <v>0.085115</v>
      </c>
      <c r="D91" s="32" t="n">
        <v>0.111543</v>
      </c>
      <c r="E91" s="32" t="n">
        <v>0.081656</v>
      </c>
      <c r="F91" s="31" t="n">
        <v>0.106995</v>
      </c>
      <c r="G91" s="31" t="n">
        <v>0.078974</v>
      </c>
      <c r="H91" s="31" t="n">
        <v>0.104559</v>
      </c>
      <c r="I91" s="31" t="n">
        <v>0.075764</v>
      </c>
      <c r="J91" s="32" t="n">
        <v>0.096295</v>
      </c>
      <c r="K91" s="32" t="n">
        <v>0.071076</v>
      </c>
      <c r="L91" s="31" t="n">
        <v>0.094103</v>
      </c>
      <c r="M91" s="31" t="n">
        <v>0.068187</v>
      </c>
    </row>
    <row r="92" s="4" customFormat="true" ht="12.65" hidden="false" customHeight="false" outlineLevel="0" collapsed="false">
      <c r="A92" s="30" t="n">
        <v>87</v>
      </c>
      <c r="B92" s="31" t="n">
        <v>0.127192</v>
      </c>
      <c r="C92" s="31" t="n">
        <v>0.096333</v>
      </c>
      <c r="D92" s="32" t="n">
        <v>0.124661</v>
      </c>
      <c r="E92" s="32" t="n">
        <v>0.093028</v>
      </c>
      <c r="F92" s="31" t="n">
        <v>0.119229</v>
      </c>
      <c r="G92" s="31" t="n">
        <v>0.089382</v>
      </c>
      <c r="H92" s="31" t="n">
        <v>0.116856</v>
      </c>
      <c r="I92" s="31" t="n">
        <v>0.086315</v>
      </c>
      <c r="J92" s="32" t="n">
        <v>0.107306</v>
      </c>
      <c r="K92" s="32" t="n">
        <v>0.080444</v>
      </c>
      <c r="L92" s="31" t="n">
        <v>0.105171</v>
      </c>
      <c r="M92" s="31" t="n">
        <v>0.077684</v>
      </c>
    </row>
    <row r="93" s="4" customFormat="true" ht="12.75" hidden="false" customHeight="true" outlineLevel="0" collapsed="false">
      <c r="A93" s="30" t="n">
        <v>88</v>
      </c>
      <c r="B93" s="31" t="n">
        <v>0.141021</v>
      </c>
      <c r="C93" s="31" t="n">
        <v>0.108385</v>
      </c>
      <c r="D93" s="32" t="n">
        <v>0.138599</v>
      </c>
      <c r="E93" s="32" t="n">
        <v>0.105275</v>
      </c>
      <c r="F93" s="31" t="n">
        <v>0.132192</v>
      </c>
      <c r="G93" s="31" t="n">
        <v>0.100565</v>
      </c>
      <c r="H93" s="31" t="n">
        <v>0.129921</v>
      </c>
      <c r="I93" s="31" t="n">
        <v>0.097679</v>
      </c>
      <c r="J93" s="32" t="n">
        <v>0.118973</v>
      </c>
      <c r="K93" s="32" t="n">
        <v>0.090508</v>
      </c>
      <c r="L93" s="31" t="n">
        <v>0.116929</v>
      </c>
      <c r="M93" s="31" t="n">
        <v>0.087911</v>
      </c>
    </row>
    <row r="94" s="4" customFormat="true" ht="12.65" hidden="false" customHeight="false" outlineLevel="0" collapsed="false">
      <c r="A94" s="30" t="n">
        <v>89</v>
      </c>
      <c r="B94" s="31" t="n">
        <v>0.155425</v>
      </c>
      <c r="C94" s="31" t="n">
        <v>0.121035</v>
      </c>
      <c r="D94" s="32" t="n">
        <v>0.15315</v>
      </c>
      <c r="E94" s="32" t="n">
        <v>0.118149</v>
      </c>
      <c r="F94" s="31" t="n">
        <v>0.145694</v>
      </c>
      <c r="G94" s="31" t="n">
        <v>0.112302</v>
      </c>
      <c r="H94" s="31" t="n">
        <v>0.143562</v>
      </c>
      <c r="I94" s="31" t="n">
        <v>0.109624</v>
      </c>
      <c r="J94" s="32" t="n">
        <v>0.131124</v>
      </c>
      <c r="K94" s="32" t="n">
        <v>0.101071</v>
      </c>
      <c r="L94" s="31" t="n">
        <v>0.129206</v>
      </c>
      <c r="M94" s="31" t="n">
        <v>0.098662</v>
      </c>
    </row>
    <row r="95" s="4" customFormat="true" ht="12.65" hidden="false" customHeight="false" outlineLevel="0" collapsed="false">
      <c r="A95" s="30" t="n">
        <v>90</v>
      </c>
      <c r="B95" s="31" t="n">
        <v>0.170231</v>
      </c>
      <c r="C95" s="31" t="n">
        <v>0.133899</v>
      </c>
      <c r="D95" s="32" t="n">
        <v>0.168138</v>
      </c>
      <c r="E95" s="32" t="n">
        <v>0.131265</v>
      </c>
      <c r="F95" s="31" t="n">
        <v>0.159573</v>
      </c>
      <c r="G95" s="31" t="n">
        <v>0.124237</v>
      </c>
      <c r="H95" s="31" t="n">
        <v>0.157611</v>
      </c>
      <c r="I95" s="31" t="n">
        <v>0.121794</v>
      </c>
      <c r="J95" s="32" t="n">
        <v>0.143616</v>
      </c>
      <c r="K95" s="32" t="n">
        <v>0.111814</v>
      </c>
      <c r="L95" s="31" t="n">
        <v>0.14185</v>
      </c>
      <c r="M95" s="31" t="n">
        <v>0.109614</v>
      </c>
    </row>
    <row r="96" s="4" customFormat="true" ht="12.65" hidden="false" customHeight="false" outlineLevel="0" collapsed="false">
      <c r="A96" s="30" t="n">
        <v>91</v>
      </c>
      <c r="B96" s="31" t="n">
        <v>0.185449</v>
      </c>
      <c r="C96" s="31" t="n">
        <v>0.14667</v>
      </c>
      <c r="D96" s="32" t="n">
        <v>0.183559</v>
      </c>
      <c r="E96" s="32" t="n">
        <v>0.144313</v>
      </c>
      <c r="F96" s="31" t="n">
        <v>0.173838</v>
      </c>
      <c r="G96" s="31" t="n">
        <v>0.136087</v>
      </c>
      <c r="H96" s="31" t="n">
        <v>0.172067</v>
      </c>
      <c r="I96" s="31" t="n">
        <v>0.1339</v>
      </c>
      <c r="J96" s="32" t="n">
        <v>0.156454</v>
      </c>
      <c r="K96" s="32" t="n">
        <v>0.122478</v>
      </c>
      <c r="L96" s="31" t="n">
        <v>0.15486</v>
      </c>
      <c r="M96" s="31" t="n">
        <v>0.12051</v>
      </c>
    </row>
    <row r="97" s="4" customFormat="true" ht="12.65" hidden="false" customHeight="false" outlineLevel="0" collapsed="false">
      <c r="A97" s="30" t="n">
        <v>92</v>
      </c>
      <c r="B97" s="35" t="n">
        <v>0.200989</v>
      </c>
      <c r="C97" s="35" t="n">
        <v>0.159395</v>
      </c>
      <c r="D97" s="32" t="n">
        <v>0.199321</v>
      </c>
      <c r="E97" s="32" t="n">
        <v>0.157333</v>
      </c>
      <c r="F97" s="31" t="n">
        <v>0.188405</v>
      </c>
      <c r="G97" s="31" t="n">
        <v>0.147894</v>
      </c>
      <c r="H97" s="31" t="n">
        <v>0.186841</v>
      </c>
      <c r="I97" s="31" t="n">
        <v>0.145981</v>
      </c>
      <c r="J97" s="32" t="n">
        <v>0.169564</v>
      </c>
      <c r="K97" s="32" t="n">
        <v>0.133104</v>
      </c>
      <c r="L97" s="35" t="n">
        <v>0.168157</v>
      </c>
      <c r="M97" s="35" t="n">
        <v>0.131383</v>
      </c>
    </row>
    <row r="98" s="4" customFormat="true" ht="12.75" hidden="false" customHeight="true" outlineLevel="0" collapsed="false">
      <c r="A98" s="30" t="n">
        <v>93</v>
      </c>
      <c r="B98" s="35" t="n">
        <v>0.21685</v>
      </c>
      <c r="C98" s="35" t="n">
        <v>0.172113</v>
      </c>
      <c r="D98" s="32" t="n">
        <v>0.215417</v>
      </c>
      <c r="E98" s="32" t="n">
        <v>0.170365</v>
      </c>
      <c r="F98" s="31" t="n">
        <v>0.203273</v>
      </c>
      <c r="G98" s="31" t="n">
        <v>0.159695</v>
      </c>
      <c r="H98" s="31" t="n">
        <v>0.20193</v>
      </c>
      <c r="I98" s="31" t="n">
        <v>0.158072</v>
      </c>
      <c r="J98" s="32" t="n">
        <v>0.182946</v>
      </c>
      <c r="K98" s="32" t="n">
        <v>0.143725</v>
      </c>
      <c r="L98" s="35" t="n">
        <v>0.181737</v>
      </c>
      <c r="M98" s="35" t="n">
        <v>0.142265</v>
      </c>
    </row>
    <row r="99" s="4" customFormat="true" ht="12.75" hidden="false" customHeight="true" outlineLevel="0" collapsed="false">
      <c r="A99" s="30" t="n">
        <v>94</v>
      </c>
      <c r="B99" s="35" t="n">
        <v>0.232997</v>
      </c>
      <c r="C99" s="35" t="n">
        <v>0.18486</v>
      </c>
      <c r="D99" s="32" t="n">
        <v>0.23181</v>
      </c>
      <c r="E99" s="32" t="n">
        <v>0.183442</v>
      </c>
      <c r="F99" s="31" t="n">
        <v>0.218409</v>
      </c>
      <c r="G99" s="31" t="n">
        <v>0.171521</v>
      </c>
      <c r="H99" s="31" t="n">
        <v>0.217297</v>
      </c>
      <c r="I99" s="31" t="n">
        <v>0.170206</v>
      </c>
      <c r="J99" s="32" t="n">
        <v>0.196568</v>
      </c>
      <c r="K99" s="32" t="n">
        <v>0.154369</v>
      </c>
      <c r="L99" s="35" t="n">
        <v>0.195567</v>
      </c>
      <c r="M99" s="35" t="n">
        <v>0.153185</v>
      </c>
    </row>
    <row r="100" s="4" customFormat="true" ht="12.75" hidden="false" customHeight="true" outlineLevel="0" collapsed="false">
      <c r="A100" s="30" t="n">
        <v>95</v>
      </c>
      <c r="B100" s="35" t="n">
        <v>0.249388</v>
      </c>
      <c r="C100" s="35" t="n">
        <v>0.197618</v>
      </c>
      <c r="D100" s="32" t="n">
        <v>0.24846</v>
      </c>
      <c r="E100" s="32" t="n">
        <v>0.196546</v>
      </c>
      <c r="F100" s="31" t="n">
        <v>0.233774</v>
      </c>
      <c r="G100" s="31" t="n">
        <v>0.183359</v>
      </c>
      <c r="H100" s="31" t="n">
        <v>0.232904</v>
      </c>
      <c r="I100" s="31" t="n">
        <v>0.182365</v>
      </c>
      <c r="J100" s="32" t="n">
        <v>0.210397</v>
      </c>
      <c r="K100" s="32" t="n">
        <v>0.165023</v>
      </c>
      <c r="L100" s="35" t="n">
        <v>0.209614</v>
      </c>
      <c r="M100" s="35" t="n">
        <v>0.164128</v>
      </c>
    </row>
    <row r="101" s="4" customFormat="true" ht="12.65" hidden="false" customHeight="false" outlineLevel="0" collapsed="false">
      <c r="A101" s="30" t="n">
        <v>96</v>
      </c>
      <c r="B101" s="31" t="n">
        <v>0.265999</v>
      </c>
      <c r="C101" s="31" t="n">
        <v>0.210358</v>
      </c>
      <c r="D101" s="32" t="n">
        <v>0.265339</v>
      </c>
      <c r="E101" s="32" t="n">
        <v>0.209643</v>
      </c>
      <c r="F101" s="31" t="n">
        <v>0.249345</v>
      </c>
      <c r="G101" s="31" t="n">
        <v>0.195179</v>
      </c>
      <c r="H101" s="31" t="n">
        <v>0.248727</v>
      </c>
      <c r="I101" s="31" t="n">
        <v>0.194516</v>
      </c>
      <c r="J101" s="32" t="n">
        <v>0.224411</v>
      </c>
      <c r="K101" s="32" t="n">
        <v>0.175662</v>
      </c>
      <c r="L101" s="31" t="n">
        <v>0.223854</v>
      </c>
      <c r="M101" s="31" t="n">
        <v>0.175065</v>
      </c>
    </row>
    <row r="102" s="4" customFormat="true" ht="12.65" hidden="false" customHeight="false" outlineLevel="0" collapsed="false">
      <c r="A102" s="30" t="n">
        <v>97</v>
      </c>
      <c r="B102" s="31" t="n">
        <v>0.282823</v>
      </c>
      <c r="C102" s="31" t="n">
        <v>0.223038</v>
      </c>
      <c r="D102" s="32" t="n">
        <v>0.282439</v>
      </c>
      <c r="E102" s="32" t="n">
        <v>0.222688</v>
      </c>
      <c r="F102" s="31" t="n">
        <v>0.265116</v>
      </c>
      <c r="G102" s="31" t="n">
        <v>0.206945</v>
      </c>
      <c r="H102" s="31" t="n">
        <v>0.264756</v>
      </c>
      <c r="I102" s="31" t="n">
        <v>0.20662</v>
      </c>
      <c r="J102" s="32" t="n">
        <v>0.238604</v>
      </c>
      <c r="K102" s="32" t="n">
        <v>0.18625</v>
      </c>
      <c r="L102" s="31" t="n">
        <v>0.23828</v>
      </c>
      <c r="M102" s="31" t="n">
        <v>0.185958</v>
      </c>
    </row>
    <row r="103" s="4" customFormat="true" ht="12.65" hidden="false" customHeight="false" outlineLevel="0" collapsed="false">
      <c r="A103" s="30" t="n">
        <v>98</v>
      </c>
      <c r="B103" s="31" t="n">
        <v>0.299824</v>
      </c>
      <c r="C103" s="31" t="n">
        <v>0.235681</v>
      </c>
      <c r="D103" s="32" t="n">
        <v>0.299718</v>
      </c>
      <c r="E103" s="32" t="n">
        <v>0.235701</v>
      </c>
      <c r="F103" s="31" t="n">
        <v>0.281052</v>
      </c>
      <c r="G103" s="31" t="n">
        <v>0.218676</v>
      </c>
      <c r="H103" s="31" t="n">
        <v>0.280953</v>
      </c>
      <c r="I103" s="31" t="n">
        <v>0.218694</v>
      </c>
      <c r="J103" s="32" t="n">
        <v>0.252947</v>
      </c>
      <c r="K103" s="32" t="n">
        <v>0.196808</v>
      </c>
      <c r="L103" s="31" t="n">
        <v>0.252858</v>
      </c>
      <c r="M103" s="31" t="n">
        <v>0.196824</v>
      </c>
    </row>
    <row r="104" s="4" customFormat="true" ht="12.65" hidden="false" customHeight="false" outlineLevel="0" collapsed="false">
      <c r="A104" s="30" t="n">
        <v>99</v>
      </c>
      <c r="B104" s="31" t="n">
        <v>0.316929</v>
      </c>
      <c r="C104" s="31" t="n">
        <v>0.248296</v>
      </c>
      <c r="D104" s="32" t="n">
        <v>0.317104</v>
      </c>
      <c r="E104" s="32" t="n">
        <v>0.248685</v>
      </c>
      <c r="F104" s="31" t="n">
        <v>0.297086</v>
      </c>
      <c r="G104" s="31" t="n">
        <v>0.23038</v>
      </c>
      <c r="H104" s="31" t="n">
        <v>0.297251</v>
      </c>
      <c r="I104" s="31" t="n">
        <v>0.230742</v>
      </c>
      <c r="J104" s="32" t="n">
        <v>0.267377</v>
      </c>
      <c r="K104" s="32" t="n">
        <v>0.207342</v>
      </c>
      <c r="L104" s="31" t="n">
        <v>0.267526</v>
      </c>
      <c r="M104" s="31" t="n">
        <v>0.207667</v>
      </c>
    </row>
    <row r="105" s="4" customFormat="true" ht="12.65" hidden="false" customHeight="false" outlineLevel="0" collapsed="false">
      <c r="A105" s="30" t="n">
        <v>100</v>
      </c>
      <c r="B105" s="31" t="n">
        <v>0.330487</v>
      </c>
      <c r="C105" s="31" t="n">
        <v>0.275117</v>
      </c>
      <c r="D105" s="32" t="n">
        <v>0.330487</v>
      </c>
      <c r="E105" s="32" t="n">
        <v>0.275117</v>
      </c>
      <c r="F105" s="31" t="n">
        <v>0.309795</v>
      </c>
      <c r="G105" s="31" t="n">
        <v>0.255266</v>
      </c>
      <c r="H105" s="31" t="n">
        <v>0.309795</v>
      </c>
      <c r="I105" s="31" t="n">
        <v>0.255266</v>
      </c>
      <c r="J105" s="32" t="n">
        <v>0.278816</v>
      </c>
      <c r="K105" s="32" t="n">
        <v>0.229739</v>
      </c>
      <c r="L105" s="31" t="n">
        <v>0.278816</v>
      </c>
      <c r="M105" s="31" t="n">
        <v>0.229739</v>
      </c>
    </row>
    <row r="106" s="4" customFormat="true" ht="12.65" hidden="false" customHeight="false" outlineLevel="0" collapsed="false">
      <c r="A106" s="30" t="n">
        <v>101</v>
      </c>
      <c r="B106" s="31" t="n">
        <v>0.348131</v>
      </c>
      <c r="C106" s="31" t="n">
        <v>0.291416</v>
      </c>
      <c r="D106" s="32" t="n">
        <v>0.348131</v>
      </c>
      <c r="E106" s="32" t="n">
        <v>0.291416</v>
      </c>
      <c r="F106" s="31" t="n">
        <v>0.326335</v>
      </c>
      <c r="G106" s="31" t="n">
        <v>0.270389</v>
      </c>
      <c r="H106" s="31" t="n">
        <v>0.326335</v>
      </c>
      <c r="I106" s="31" t="n">
        <v>0.270389</v>
      </c>
      <c r="J106" s="32" t="n">
        <v>0.293701</v>
      </c>
      <c r="K106" s="32" t="n">
        <v>0.24335</v>
      </c>
      <c r="L106" s="31" t="n">
        <v>0.293701</v>
      </c>
      <c r="M106" s="31" t="n">
        <v>0.24335</v>
      </c>
    </row>
    <row r="107" s="4" customFormat="true" ht="12.65" hidden="false" customHeight="false" outlineLevel="0" collapsed="false">
      <c r="A107" s="30" t="n">
        <v>102</v>
      </c>
      <c r="B107" s="31" t="n">
        <v>0.366086</v>
      </c>
      <c r="C107" s="31" t="n">
        <v>0.308144</v>
      </c>
      <c r="D107" s="32" t="n">
        <v>0.366086</v>
      </c>
      <c r="E107" s="32" t="n">
        <v>0.308144</v>
      </c>
      <c r="F107" s="31" t="n">
        <v>0.343166</v>
      </c>
      <c r="G107" s="31" t="n">
        <v>0.28591</v>
      </c>
      <c r="H107" s="31" t="n">
        <v>0.343166</v>
      </c>
      <c r="I107" s="31" t="n">
        <v>0.28591</v>
      </c>
      <c r="J107" s="32" t="n">
        <v>0.30885</v>
      </c>
      <c r="K107" s="32" t="n">
        <v>0.257319</v>
      </c>
      <c r="L107" s="31" t="n">
        <v>0.30885</v>
      </c>
      <c r="M107" s="31" t="n">
        <v>0.257319</v>
      </c>
    </row>
    <row r="108" s="4" customFormat="true" ht="12.65" hidden="false" customHeight="false" outlineLevel="0" collapsed="false">
      <c r="A108" s="30" t="n">
        <v>103</v>
      </c>
      <c r="B108" s="31" t="n">
        <v>0.384354</v>
      </c>
      <c r="C108" s="31" t="n">
        <v>0.325311</v>
      </c>
      <c r="D108" s="32" t="n">
        <v>0.384354</v>
      </c>
      <c r="E108" s="32" t="n">
        <v>0.325311</v>
      </c>
      <c r="F108" s="31" t="n">
        <v>0.36029</v>
      </c>
      <c r="G108" s="31" t="n">
        <v>0.301838</v>
      </c>
      <c r="H108" s="31" t="n">
        <v>0.36029</v>
      </c>
      <c r="I108" s="31" t="n">
        <v>0.301838</v>
      </c>
      <c r="J108" s="32" t="n">
        <v>0.324261</v>
      </c>
      <c r="K108" s="32" t="n">
        <v>0.271655</v>
      </c>
      <c r="L108" s="31" t="n">
        <v>0.324261</v>
      </c>
      <c r="M108" s="31" t="n">
        <v>0.271655</v>
      </c>
    </row>
    <row r="109" s="4" customFormat="true" ht="12.65" hidden="false" customHeight="false" outlineLevel="0" collapsed="false">
      <c r="A109" s="30" t="n">
        <v>104</v>
      </c>
      <c r="B109" s="31" t="n">
        <v>0.402934</v>
      </c>
      <c r="C109" s="31" t="n">
        <v>0.34293</v>
      </c>
      <c r="D109" s="32" t="n">
        <v>0.402934</v>
      </c>
      <c r="E109" s="32" t="n">
        <v>0.34293</v>
      </c>
      <c r="F109" s="31" t="n">
        <v>0.377706</v>
      </c>
      <c r="G109" s="31" t="n">
        <v>0.318186</v>
      </c>
      <c r="H109" s="31" t="n">
        <v>0.377706</v>
      </c>
      <c r="I109" s="31" t="n">
        <v>0.318186</v>
      </c>
      <c r="J109" s="32" t="n">
        <v>0.339936</v>
      </c>
      <c r="K109" s="32" t="n">
        <v>0.286368</v>
      </c>
      <c r="L109" s="31" t="n">
        <v>0.339936</v>
      </c>
      <c r="M109" s="31" t="n">
        <v>0.286368</v>
      </c>
    </row>
    <row r="110" s="4" customFormat="true" ht="12.65" hidden="false" customHeight="false" outlineLevel="0" collapsed="false">
      <c r="A110" s="30" t="n">
        <v>105</v>
      </c>
      <c r="B110" s="31" t="n">
        <v>0.421824</v>
      </c>
      <c r="C110" s="31" t="n">
        <v>0.361012</v>
      </c>
      <c r="D110" s="32" t="n">
        <v>0.421824</v>
      </c>
      <c r="E110" s="32" t="n">
        <v>0.361012</v>
      </c>
      <c r="F110" s="31" t="n">
        <v>0.395414</v>
      </c>
      <c r="G110" s="31" t="n">
        <v>0.334963</v>
      </c>
      <c r="H110" s="31" t="n">
        <v>0.395414</v>
      </c>
      <c r="I110" s="31" t="n">
        <v>0.334963</v>
      </c>
      <c r="J110" s="32" t="n">
        <v>0.355873</v>
      </c>
      <c r="K110" s="32" t="n">
        <v>0.301467</v>
      </c>
      <c r="L110" s="31" t="n">
        <v>0.355873</v>
      </c>
      <c r="M110" s="31" t="n">
        <v>0.301467</v>
      </c>
    </row>
    <row r="111" s="4" customFormat="true" ht="12.65" hidden="false" customHeight="false" outlineLevel="0" collapsed="false">
      <c r="A111" s="30" t="n">
        <v>106</v>
      </c>
      <c r="B111" s="31" t="n">
        <v>0.441023</v>
      </c>
      <c r="C111" s="31" t="n">
        <v>0.379567</v>
      </c>
      <c r="D111" s="32" t="n">
        <v>0.441023</v>
      </c>
      <c r="E111" s="32" t="n">
        <v>0.379567</v>
      </c>
      <c r="F111" s="31" t="n">
        <v>0.413411</v>
      </c>
      <c r="G111" s="31" t="n">
        <v>0.35218</v>
      </c>
      <c r="H111" s="31" t="n">
        <v>0.413411</v>
      </c>
      <c r="I111" s="31" t="n">
        <v>0.35218</v>
      </c>
      <c r="J111" s="32" t="n">
        <v>0.372069</v>
      </c>
      <c r="K111" s="32" t="n">
        <v>0.316962</v>
      </c>
      <c r="L111" s="31" t="n">
        <v>0.372069</v>
      </c>
      <c r="M111" s="31" t="n">
        <v>0.316962</v>
      </c>
    </row>
    <row r="112" s="4" customFormat="true" ht="12.65" hidden="false" customHeight="false" outlineLevel="0" collapsed="false">
      <c r="A112" s="30" t="n">
        <v>107</v>
      </c>
      <c r="B112" s="31" t="n">
        <v>0.460525</v>
      </c>
      <c r="C112" s="31" t="n">
        <v>0.398606</v>
      </c>
      <c r="D112" s="32" t="n">
        <v>0.460525</v>
      </c>
      <c r="E112" s="32" t="n">
        <v>0.398606</v>
      </c>
      <c r="F112" s="31" t="n">
        <v>0.431692</v>
      </c>
      <c r="G112" s="31" t="n">
        <v>0.369844</v>
      </c>
      <c r="H112" s="31" t="n">
        <v>0.431692</v>
      </c>
      <c r="I112" s="31" t="n">
        <v>0.369844</v>
      </c>
      <c r="J112" s="32" t="n">
        <v>0.388523</v>
      </c>
      <c r="K112" s="32" t="n">
        <v>0.33286</v>
      </c>
      <c r="L112" s="31" t="n">
        <v>0.388523</v>
      </c>
      <c r="M112" s="31" t="n">
        <v>0.33286</v>
      </c>
    </row>
    <row r="113" s="4" customFormat="true" ht="12.65" hidden="false" customHeight="false" outlineLevel="0" collapsed="false">
      <c r="A113" s="30" t="n">
        <v>108</v>
      </c>
      <c r="B113" s="31" t="n">
        <v>0.480327</v>
      </c>
      <c r="C113" s="31" t="n">
        <v>0.418136</v>
      </c>
      <c r="D113" s="32" t="n">
        <v>0.480327</v>
      </c>
      <c r="E113" s="32" t="n">
        <v>0.418136</v>
      </c>
      <c r="F113" s="31" t="n">
        <v>0.450254</v>
      </c>
      <c r="G113" s="31" t="n">
        <v>0.387966</v>
      </c>
      <c r="H113" s="31" t="n">
        <v>0.450254</v>
      </c>
      <c r="I113" s="31" t="n">
        <v>0.387966</v>
      </c>
      <c r="J113" s="32" t="n">
        <v>0.405229</v>
      </c>
      <c r="K113" s="32" t="n">
        <v>0.349169</v>
      </c>
      <c r="L113" s="31" t="n">
        <v>0.405229</v>
      </c>
      <c r="M113" s="31" t="n">
        <v>0.349169</v>
      </c>
    </row>
    <row r="114" s="4" customFormat="true" ht="12.65" hidden="false" customHeight="false" outlineLevel="0" collapsed="false">
      <c r="A114" s="30" t="n">
        <v>109</v>
      </c>
      <c r="B114" s="31" t="n">
        <v>0.500419</v>
      </c>
      <c r="C114" s="31" t="n">
        <v>0.438167</v>
      </c>
      <c r="D114" s="32" t="n">
        <v>0.500419</v>
      </c>
      <c r="E114" s="32" t="n">
        <v>0.438167</v>
      </c>
      <c r="F114" s="31" t="n">
        <v>0.469088</v>
      </c>
      <c r="G114" s="31" t="n">
        <v>0.406552</v>
      </c>
      <c r="H114" s="31" t="n">
        <v>0.469088</v>
      </c>
      <c r="I114" s="31" t="n">
        <v>0.406552</v>
      </c>
      <c r="J114" s="32" t="n">
        <v>0.42218</v>
      </c>
      <c r="K114" s="32" t="n">
        <v>0.365896</v>
      </c>
      <c r="L114" s="31" t="n">
        <v>0.42218</v>
      </c>
      <c r="M114" s="31" t="n">
        <v>0.365896</v>
      </c>
    </row>
    <row r="115" s="4" customFormat="true" ht="12.65" hidden="false" customHeight="false" outlineLevel="0" collapsed="false">
      <c r="A115" s="30" t="n">
        <v>110</v>
      </c>
      <c r="B115" s="31" t="n">
        <v>0.520793</v>
      </c>
      <c r="C115" s="31" t="n">
        <v>0.458705</v>
      </c>
      <c r="D115" s="32" t="n">
        <v>0.520793</v>
      </c>
      <c r="E115" s="32" t="n">
        <v>0.458705</v>
      </c>
      <c r="F115" s="31" t="n">
        <v>0.488186</v>
      </c>
      <c r="G115" s="31" t="n">
        <v>0.425607</v>
      </c>
      <c r="H115" s="31" t="n">
        <v>0.488186</v>
      </c>
      <c r="I115" s="31" t="n">
        <v>0.425607</v>
      </c>
      <c r="J115" s="32" t="n">
        <v>0.439368</v>
      </c>
      <c r="K115" s="32" t="n">
        <v>0.383046</v>
      </c>
      <c r="L115" s="31" t="n">
        <v>0.439368</v>
      </c>
      <c r="M115" s="31" t="n">
        <v>0.383046</v>
      </c>
    </row>
    <row r="116" s="4" customFormat="true" ht="12.65" hidden="false" customHeight="false" outlineLevel="0" collapsed="false">
      <c r="A116" s="30" t="n">
        <v>111</v>
      </c>
      <c r="B116" s="31" t="n">
        <v>0.541435</v>
      </c>
      <c r="C116" s="31" t="n">
        <v>0.479752</v>
      </c>
      <c r="D116" s="32" t="n">
        <v>0.541435</v>
      </c>
      <c r="E116" s="32" t="n">
        <v>0.479752</v>
      </c>
      <c r="F116" s="31" t="n">
        <v>0.507536</v>
      </c>
      <c r="G116" s="31" t="n">
        <v>0.445136</v>
      </c>
      <c r="H116" s="31" t="n">
        <v>0.507536</v>
      </c>
      <c r="I116" s="31" t="n">
        <v>0.445136</v>
      </c>
      <c r="J116" s="32" t="n">
        <v>0.456782</v>
      </c>
      <c r="K116" s="32" t="n">
        <v>0.400622</v>
      </c>
      <c r="L116" s="31" t="n">
        <v>0.456782</v>
      </c>
      <c r="M116" s="31" t="n">
        <v>0.400622</v>
      </c>
    </row>
    <row r="117" s="4" customFormat="true" ht="12.65" hidden="false" customHeight="false" outlineLevel="0" collapsed="false">
      <c r="A117" s="30" t="n">
        <v>112</v>
      </c>
      <c r="B117" s="31" t="n">
        <v>0.56233</v>
      </c>
      <c r="C117" s="31" t="n">
        <v>0.501312</v>
      </c>
      <c r="D117" s="32" t="n">
        <v>0.56233</v>
      </c>
      <c r="E117" s="32" t="n">
        <v>0.501312</v>
      </c>
      <c r="F117" s="31" t="n">
        <v>0.527123</v>
      </c>
      <c r="G117" s="31" t="n">
        <v>0.46514</v>
      </c>
      <c r="H117" s="31" t="n">
        <v>0.527123</v>
      </c>
      <c r="I117" s="31" t="n">
        <v>0.46514</v>
      </c>
      <c r="J117" s="32" t="n">
        <v>0.474411</v>
      </c>
      <c r="K117" s="32" t="n">
        <v>0.418626</v>
      </c>
      <c r="L117" s="31" t="n">
        <v>0.474411</v>
      </c>
      <c r="M117" s="31" t="n">
        <v>0.418626</v>
      </c>
    </row>
    <row r="118" s="4" customFormat="true" ht="12.65" hidden="false" customHeight="false" outlineLevel="0" collapsed="false">
      <c r="A118" s="30" t="n">
        <v>113</v>
      </c>
      <c r="B118" s="31" t="n">
        <v>0.583459</v>
      </c>
      <c r="C118" s="31" t="n">
        <v>0.523382</v>
      </c>
      <c r="D118" s="32" t="n">
        <v>0.583459</v>
      </c>
      <c r="E118" s="32" t="n">
        <v>0.523382</v>
      </c>
      <c r="F118" s="31" t="n">
        <v>0.54693</v>
      </c>
      <c r="G118" s="31" t="n">
        <v>0.485617</v>
      </c>
      <c r="H118" s="31" t="n">
        <v>0.54693</v>
      </c>
      <c r="I118" s="31" t="n">
        <v>0.485617</v>
      </c>
      <c r="J118" s="32" t="n">
        <v>0.492237</v>
      </c>
      <c r="K118" s="32" t="n">
        <v>0.437055</v>
      </c>
      <c r="L118" s="31" t="n">
        <v>0.492237</v>
      </c>
      <c r="M118" s="31" t="n">
        <v>0.437055</v>
      </c>
    </row>
    <row r="119" s="4" customFormat="true" ht="12.65" hidden="false" customHeight="false" outlineLevel="0" collapsed="false">
      <c r="A119" s="30" t="n">
        <v>114</v>
      </c>
      <c r="B119" s="31" t="n">
        <v>0.604801</v>
      </c>
      <c r="C119" s="31" t="n">
        <v>0.545956</v>
      </c>
      <c r="D119" s="32" t="n">
        <v>0.604801</v>
      </c>
      <c r="E119" s="32" t="n">
        <v>0.545956</v>
      </c>
      <c r="F119" s="31" t="n">
        <v>0.566935</v>
      </c>
      <c r="G119" s="31" t="n">
        <v>0.506563</v>
      </c>
      <c r="H119" s="31" t="n">
        <v>0.566935</v>
      </c>
      <c r="I119" s="31" t="n">
        <v>0.506563</v>
      </c>
      <c r="J119" s="32" t="n">
        <v>0.510241</v>
      </c>
      <c r="K119" s="32" t="n">
        <v>0.455906</v>
      </c>
      <c r="L119" s="31" t="n">
        <v>0.510241</v>
      </c>
      <c r="M119" s="31" t="n">
        <v>0.455906</v>
      </c>
    </row>
    <row r="120" s="4" customFormat="true" ht="12.65" hidden="false" customHeight="false" outlineLevel="0" collapsed="false">
      <c r="A120" s="30" t="n">
        <v>115</v>
      </c>
      <c r="B120" s="31" t="n">
        <v>0.626326</v>
      </c>
      <c r="C120" s="31" t="n">
        <v>0.569024</v>
      </c>
      <c r="D120" s="32" t="n">
        <v>0.626326</v>
      </c>
      <c r="E120" s="32" t="n">
        <v>0.569024</v>
      </c>
      <c r="F120" s="31" t="n">
        <v>0.587112</v>
      </c>
      <c r="G120" s="31" t="n">
        <v>0.527966</v>
      </c>
      <c r="H120" s="31" t="n">
        <v>0.587112</v>
      </c>
      <c r="I120" s="31" t="n">
        <v>0.527966</v>
      </c>
      <c r="J120" s="32" t="n">
        <v>0.528401</v>
      </c>
      <c r="K120" s="32" t="n">
        <v>0.47517</v>
      </c>
      <c r="L120" s="31" t="n">
        <v>0.528401</v>
      </c>
      <c r="M120" s="31" t="n">
        <v>0.47517</v>
      </c>
    </row>
    <row r="121" s="4" customFormat="true" ht="12.65" hidden="false" customHeight="false" outlineLevel="0" collapsed="false">
      <c r="A121" s="30" t="n">
        <v>116</v>
      </c>
      <c r="B121" s="31" t="n">
        <v>0.648003</v>
      </c>
      <c r="C121" s="31" t="n">
        <v>0.59257</v>
      </c>
      <c r="D121" s="32" t="n">
        <v>0.648003</v>
      </c>
      <c r="E121" s="32" t="n">
        <v>0.59257</v>
      </c>
      <c r="F121" s="31" t="n">
        <v>0.607432</v>
      </c>
      <c r="G121" s="31" t="n">
        <v>0.549813</v>
      </c>
      <c r="H121" s="31" t="n">
        <v>0.607432</v>
      </c>
      <c r="I121" s="31" t="n">
        <v>0.549813</v>
      </c>
      <c r="J121" s="32" t="n">
        <v>0.546689</v>
      </c>
      <c r="K121" s="32" t="n">
        <v>0.494832</v>
      </c>
      <c r="L121" s="31" t="n">
        <v>0.546689</v>
      </c>
      <c r="M121" s="31" t="n">
        <v>0.494832</v>
      </c>
    </row>
    <row r="122" s="4" customFormat="true" ht="12.65" hidden="false" customHeight="false" outlineLevel="0" collapsed="false">
      <c r="A122" s="30" t="n">
        <v>117</v>
      </c>
      <c r="B122" s="31" t="n">
        <v>0.669795</v>
      </c>
      <c r="C122" s="31" t="n">
        <v>0.616569</v>
      </c>
      <c r="D122" s="32" t="n">
        <v>0.669795</v>
      </c>
      <c r="E122" s="32" t="n">
        <v>0.616569</v>
      </c>
      <c r="F122" s="31" t="n">
        <v>0.62786</v>
      </c>
      <c r="G122" s="31" t="n">
        <v>0.57208</v>
      </c>
      <c r="H122" s="31" t="n">
        <v>0.62786</v>
      </c>
      <c r="I122" s="31" t="n">
        <v>0.57208</v>
      </c>
      <c r="J122" s="32" t="n">
        <v>0.565074</v>
      </c>
      <c r="K122" s="32" t="n">
        <v>0.514872</v>
      </c>
      <c r="L122" s="31" t="n">
        <v>0.565074</v>
      </c>
      <c r="M122" s="31" t="n">
        <v>0.514872</v>
      </c>
    </row>
    <row r="123" s="4" customFormat="true" ht="12.65" hidden="false" customHeight="false" outlineLevel="0" collapsed="false">
      <c r="A123" s="30" t="n">
        <v>118</v>
      </c>
      <c r="B123" s="31" t="n">
        <v>0.691657</v>
      </c>
      <c r="C123" s="31" t="n">
        <v>0.640988</v>
      </c>
      <c r="D123" s="32" t="n">
        <v>0.691657</v>
      </c>
      <c r="E123" s="32" t="n">
        <v>0.640988</v>
      </c>
      <c r="F123" s="31" t="n">
        <v>0.648353</v>
      </c>
      <c r="G123" s="31" t="n">
        <v>0.594737</v>
      </c>
      <c r="H123" s="31" t="n">
        <v>0.648353</v>
      </c>
      <c r="I123" s="31" t="n">
        <v>0.594737</v>
      </c>
      <c r="J123" s="32" t="n">
        <v>0.583517</v>
      </c>
      <c r="K123" s="32" t="n">
        <v>0.535264</v>
      </c>
      <c r="L123" s="31" t="n">
        <v>0.583517</v>
      </c>
      <c r="M123" s="31" t="n">
        <v>0.535264</v>
      </c>
    </row>
    <row r="124" s="4" customFormat="true" ht="12.65" hidden="false" customHeight="false" outlineLevel="0" collapsed="false">
      <c r="A124" s="30" t="n">
        <v>119</v>
      </c>
      <c r="B124" s="31" t="n">
        <v>0.713536</v>
      </c>
      <c r="C124" s="31" t="n">
        <v>0.665783</v>
      </c>
      <c r="D124" s="32" t="n">
        <v>0.713536</v>
      </c>
      <c r="E124" s="32" t="n">
        <v>0.665783</v>
      </c>
      <c r="F124" s="31" t="n">
        <v>0.668862</v>
      </c>
      <c r="G124" s="31" t="n">
        <v>0.617744</v>
      </c>
      <c r="H124" s="31" t="n">
        <v>0.668862</v>
      </c>
      <c r="I124" s="31" t="n">
        <v>0.617744</v>
      </c>
      <c r="J124" s="32" t="n">
        <v>0.601976</v>
      </c>
      <c r="K124" s="32" t="n">
        <v>0.555969</v>
      </c>
      <c r="L124" s="31" t="n">
        <v>0.601976</v>
      </c>
      <c r="M124" s="31" t="n">
        <v>0.555969</v>
      </c>
    </row>
    <row r="125" s="4" customFormat="true" ht="12.65" hidden="false" customHeight="false" outlineLevel="0" collapsed="false">
      <c r="A125" s="30" t="n">
        <v>120</v>
      </c>
      <c r="B125" s="31" t="n">
        <v>0.735375</v>
      </c>
      <c r="C125" s="31" t="n">
        <v>0.690898</v>
      </c>
      <c r="D125" s="32" t="n">
        <v>0.735375</v>
      </c>
      <c r="E125" s="32" t="n">
        <v>0.690898</v>
      </c>
      <c r="F125" s="31" t="n">
        <v>0.689333</v>
      </c>
      <c r="G125" s="31" t="n">
        <v>0.641046</v>
      </c>
      <c r="H125" s="31" t="n">
        <v>0.689333</v>
      </c>
      <c r="I125" s="31" t="n">
        <v>0.641046</v>
      </c>
      <c r="J125" s="32" t="n">
        <v>0.6204</v>
      </c>
      <c r="K125" s="32" t="n">
        <v>0.576942</v>
      </c>
      <c r="L125" s="31" t="n">
        <v>0.6204</v>
      </c>
      <c r="M125" s="31" t="n">
        <v>0.576942</v>
      </c>
    </row>
    <row r="126" s="4" customFormat="true" ht="12.65" hidden="false" customHeight="false" outlineLevel="0" collapsed="false">
      <c r="A126" s="30" t="n">
        <v>121</v>
      </c>
      <c r="B126" s="31" t="n">
        <v>1</v>
      </c>
      <c r="C126" s="31" t="n">
        <v>1</v>
      </c>
      <c r="D126" s="32" t="n">
        <v>1</v>
      </c>
      <c r="E126" s="32" t="n">
        <v>1</v>
      </c>
      <c r="F126" s="32" t="n">
        <v>0</v>
      </c>
      <c r="G126" s="32" t="n">
        <v>0</v>
      </c>
      <c r="H126" s="32" t="n">
        <v>0</v>
      </c>
      <c r="I126" s="32" t="n">
        <v>0</v>
      </c>
      <c r="J126" s="32" t="n">
        <v>1</v>
      </c>
      <c r="K126" s="32" t="n">
        <v>1</v>
      </c>
      <c r="L126" s="31" t="n">
        <v>1</v>
      </c>
      <c r="M126" s="31"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6" activeCellId="0" sqref="E126"/>
    </sheetView>
  </sheetViews>
  <sheetFormatPr defaultColWidth="9.0546875" defaultRowHeight="12.75"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0.57"/>
    <col collapsed="false" customWidth="true" hidden="false" outlineLevel="0" max="4" min="4" style="4" width="11.57"/>
    <col collapsed="false" customWidth="true" hidden="false" outlineLevel="0" max="9" min="5" style="4" width="10.57"/>
    <col collapsed="false" customWidth="true" hidden="false" outlineLevel="0" max="10" min="10" style="4" width="10.99"/>
    <col collapsed="false" customWidth="true" hidden="false" outlineLevel="0" max="11" min="11" style="4" width="10.57"/>
    <col collapsed="false" customWidth="true" hidden="false" outlineLevel="0" max="256" min="12" style="4" width="11.05"/>
  </cols>
  <sheetData>
    <row r="1" s="4" customFormat="true" ht="12.6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s="4" customFormat="true" ht="12.65" hidden="false" customHeight="true" outlineLevel="0" collapsed="false">
      <c r="A2" s="11"/>
      <c r="B2" s="36" t="s">
        <v>42</v>
      </c>
      <c r="C2" s="36"/>
      <c r="D2" s="36" t="s">
        <v>43</v>
      </c>
      <c r="E2" s="36"/>
      <c r="F2" s="36" t="s">
        <v>42</v>
      </c>
      <c r="G2" s="36"/>
      <c r="H2" s="36" t="s">
        <v>43</v>
      </c>
      <c r="I2" s="36"/>
      <c r="J2" s="36" t="s">
        <v>44</v>
      </c>
      <c r="K2" s="36"/>
    </row>
    <row r="3" s="4" customFormat="true" ht="12.75" hidden="false" customHeight="true" outlineLevel="0" collapsed="false">
      <c r="A3" s="11"/>
      <c r="B3" s="36" t="s">
        <v>45</v>
      </c>
      <c r="C3" s="36"/>
      <c r="D3" s="36" t="s">
        <v>45</v>
      </c>
      <c r="E3" s="36"/>
      <c r="F3" s="36" t="s">
        <v>1</v>
      </c>
      <c r="G3" s="36"/>
      <c r="H3" s="36" t="s">
        <v>1</v>
      </c>
      <c r="I3" s="36"/>
      <c r="J3" s="36" t="s">
        <v>3</v>
      </c>
      <c r="K3" s="36"/>
    </row>
    <row r="4" s="4" customFormat="true" ht="12.6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s="4" customFormat="true" ht="12.65" hidden="false" customHeight="false" outlineLevel="0" collapsed="false">
      <c r="A5" s="37" t="n">
        <v>0</v>
      </c>
      <c r="B5" s="38" t="n">
        <v>0.03045921</v>
      </c>
      <c r="C5" s="38" t="n">
        <v>0.03045921</v>
      </c>
      <c r="D5" s="38" t="n">
        <v>0.02275699</v>
      </c>
      <c r="E5" s="38" t="n">
        <v>0.02275699</v>
      </c>
      <c r="F5" s="38" t="n">
        <v>0.03071697</v>
      </c>
      <c r="G5" s="38" t="n">
        <v>0.03071697</v>
      </c>
      <c r="H5" s="38" t="n">
        <v>0.02301277</v>
      </c>
      <c r="I5" s="38" t="n">
        <v>0.02301277</v>
      </c>
      <c r="J5" s="38" t="n">
        <v>0.03303985</v>
      </c>
      <c r="K5" s="38" t="n">
        <v>0.03303985</v>
      </c>
      <c r="L5" s="39"/>
      <c r="M5" s="39"/>
      <c r="N5" s="39"/>
      <c r="O5" s="39"/>
    </row>
    <row r="6" s="4" customFormat="true" ht="12.65" hidden="false" customHeight="false" outlineLevel="0" collapsed="false">
      <c r="A6" s="37" t="n">
        <v>1</v>
      </c>
      <c r="B6" s="38" t="n">
        <v>0.03045921</v>
      </c>
      <c r="C6" s="38" t="n">
        <v>0.03045921</v>
      </c>
      <c r="D6" s="38" t="n">
        <v>0.02275699</v>
      </c>
      <c r="E6" s="38" t="n">
        <v>0.02275699</v>
      </c>
      <c r="F6" s="38" t="n">
        <v>0.03071697</v>
      </c>
      <c r="G6" s="38" t="n">
        <v>0.03071697</v>
      </c>
      <c r="H6" s="38" t="n">
        <v>0.02301277</v>
      </c>
      <c r="I6" s="38" t="n">
        <v>0.02301277</v>
      </c>
      <c r="J6" s="38" t="n">
        <v>0.03303985</v>
      </c>
      <c r="K6" s="38" t="n">
        <v>0.03303985</v>
      </c>
      <c r="L6" s="39"/>
      <c r="M6" s="39"/>
      <c r="N6" s="39"/>
      <c r="O6" s="39"/>
    </row>
    <row r="7" s="4" customFormat="true" ht="12.65" hidden="false" customHeight="false" outlineLevel="0" collapsed="false">
      <c r="A7" s="37" t="n">
        <v>2</v>
      </c>
      <c r="B7" s="38" t="n">
        <v>0.03045921</v>
      </c>
      <c r="C7" s="38" t="n">
        <v>0.03045921</v>
      </c>
      <c r="D7" s="38" t="n">
        <v>0.02275699</v>
      </c>
      <c r="E7" s="38" t="n">
        <v>0.02275699</v>
      </c>
      <c r="F7" s="38" t="n">
        <v>0.03071697</v>
      </c>
      <c r="G7" s="38" t="n">
        <v>0.03071697</v>
      </c>
      <c r="H7" s="38" t="n">
        <v>0.02301277</v>
      </c>
      <c r="I7" s="38" t="n">
        <v>0.02301277</v>
      </c>
      <c r="J7" s="38" t="n">
        <v>0.03303985</v>
      </c>
      <c r="K7" s="38" t="n">
        <v>0.03303985</v>
      </c>
      <c r="L7" s="39"/>
      <c r="M7" s="39"/>
      <c r="N7" s="39"/>
      <c r="O7" s="39"/>
    </row>
    <row r="8" s="4" customFormat="true" ht="12.65" hidden="false" customHeight="false" outlineLevel="0" collapsed="false">
      <c r="A8" s="37" t="n">
        <v>3</v>
      </c>
      <c r="B8" s="38" t="n">
        <v>0.03045921</v>
      </c>
      <c r="C8" s="38" t="n">
        <v>0.03045921</v>
      </c>
      <c r="D8" s="38" t="n">
        <v>0.02275699</v>
      </c>
      <c r="E8" s="38" t="n">
        <v>0.02275699</v>
      </c>
      <c r="F8" s="38" t="n">
        <v>0.03071697</v>
      </c>
      <c r="G8" s="38" t="n">
        <v>0.03071697</v>
      </c>
      <c r="H8" s="38" t="n">
        <v>0.02301277</v>
      </c>
      <c r="I8" s="38" t="n">
        <v>0.02301277</v>
      </c>
      <c r="J8" s="38" t="n">
        <v>0.03303985</v>
      </c>
      <c r="K8" s="38" t="n">
        <v>0.03303985</v>
      </c>
      <c r="L8" s="39"/>
      <c r="M8" s="39"/>
      <c r="N8" s="39"/>
      <c r="O8" s="39"/>
    </row>
    <row r="9" s="4" customFormat="true" ht="12.65" hidden="false" customHeight="false" outlineLevel="0" collapsed="false">
      <c r="A9" s="37" t="n">
        <v>4</v>
      </c>
      <c r="B9" s="38" t="n">
        <v>0.03045921</v>
      </c>
      <c r="C9" s="38" t="n">
        <v>0.03045921</v>
      </c>
      <c r="D9" s="38" t="n">
        <v>0.02275699</v>
      </c>
      <c r="E9" s="38" t="n">
        <v>0.02275699</v>
      </c>
      <c r="F9" s="38" t="n">
        <v>0.03071697</v>
      </c>
      <c r="G9" s="38" t="n">
        <v>0.03071697</v>
      </c>
      <c r="H9" s="38" t="n">
        <v>0.02301277</v>
      </c>
      <c r="I9" s="38" t="n">
        <v>0.02301277</v>
      </c>
      <c r="J9" s="38" t="n">
        <v>0.03303985</v>
      </c>
      <c r="K9" s="38" t="n">
        <v>0.03303985</v>
      </c>
      <c r="L9" s="39"/>
      <c r="M9" s="39"/>
      <c r="N9" s="39"/>
      <c r="O9" s="39"/>
    </row>
    <row r="10" s="4" customFormat="true" ht="12.65" hidden="false" customHeight="false" outlineLevel="0" collapsed="false">
      <c r="A10" s="37" t="n">
        <v>5</v>
      </c>
      <c r="B10" s="38" t="n">
        <v>0.03045921</v>
      </c>
      <c r="C10" s="38" t="n">
        <v>0.03045921</v>
      </c>
      <c r="D10" s="38" t="n">
        <v>0.02275699</v>
      </c>
      <c r="E10" s="38" t="n">
        <v>0.02275699</v>
      </c>
      <c r="F10" s="38" t="n">
        <v>0.03071697</v>
      </c>
      <c r="G10" s="38" t="n">
        <v>0.03071697</v>
      </c>
      <c r="H10" s="38" t="n">
        <v>0.02301277</v>
      </c>
      <c r="I10" s="38" t="n">
        <v>0.02301277</v>
      </c>
      <c r="J10" s="38" t="n">
        <v>0.03303985</v>
      </c>
      <c r="K10" s="38" t="n">
        <v>0.03303985</v>
      </c>
      <c r="L10" s="39"/>
      <c r="M10" s="39"/>
      <c r="N10" s="39"/>
      <c r="O10" s="39"/>
    </row>
    <row r="11" s="4" customFormat="true" ht="12.65" hidden="false" customHeight="false" outlineLevel="0" collapsed="false">
      <c r="A11" s="37" t="n">
        <v>6</v>
      </c>
      <c r="B11" s="38" t="n">
        <v>0.03045921</v>
      </c>
      <c r="C11" s="38" t="n">
        <v>0.03045921</v>
      </c>
      <c r="D11" s="38" t="n">
        <v>0.02275699</v>
      </c>
      <c r="E11" s="38" t="n">
        <v>0.02275699</v>
      </c>
      <c r="F11" s="38" t="n">
        <v>0.03071697</v>
      </c>
      <c r="G11" s="38" t="n">
        <v>0.03071697</v>
      </c>
      <c r="H11" s="38" t="n">
        <v>0.02301277</v>
      </c>
      <c r="I11" s="38" t="n">
        <v>0.02301277</v>
      </c>
      <c r="J11" s="38" t="n">
        <v>0.03303985</v>
      </c>
      <c r="K11" s="38" t="n">
        <v>0.03303985</v>
      </c>
      <c r="L11" s="39"/>
      <c r="M11" s="39"/>
      <c r="N11" s="39"/>
      <c r="O11" s="39"/>
    </row>
    <row r="12" s="4" customFormat="true" ht="12.65" hidden="false" customHeight="false" outlineLevel="0" collapsed="false">
      <c r="A12" s="37" t="n">
        <v>7</v>
      </c>
      <c r="B12" s="38" t="n">
        <v>0.03045921</v>
      </c>
      <c r="C12" s="38" t="n">
        <v>0.03045921</v>
      </c>
      <c r="D12" s="38" t="n">
        <v>0.02275699</v>
      </c>
      <c r="E12" s="38" t="n">
        <v>0.02275699</v>
      </c>
      <c r="F12" s="38" t="n">
        <v>0.03071697</v>
      </c>
      <c r="G12" s="38" t="n">
        <v>0.03071697</v>
      </c>
      <c r="H12" s="38" t="n">
        <v>0.02301277</v>
      </c>
      <c r="I12" s="38" t="n">
        <v>0.02301277</v>
      </c>
      <c r="J12" s="38" t="n">
        <v>0.03303985</v>
      </c>
      <c r="K12" s="38" t="n">
        <v>0.03303985</v>
      </c>
      <c r="L12" s="39"/>
      <c r="M12" s="39"/>
      <c r="N12" s="39"/>
      <c r="O12" s="39"/>
    </row>
    <row r="13" s="4" customFormat="true" ht="12.65" hidden="false" customHeight="false" outlineLevel="0" collapsed="false">
      <c r="A13" s="37" t="n">
        <v>8</v>
      </c>
      <c r="B13" s="38" t="n">
        <v>0.03045921</v>
      </c>
      <c r="C13" s="38" t="n">
        <v>0.03045921</v>
      </c>
      <c r="D13" s="38" t="n">
        <v>0.02275699</v>
      </c>
      <c r="E13" s="38" t="n">
        <v>0.02275699</v>
      </c>
      <c r="F13" s="38" t="n">
        <v>0.03071697</v>
      </c>
      <c r="G13" s="38" t="n">
        <v>0.03071697</v>
      </c>
      <c r="H13" s="38" t="n">
        <v>0.02301277</v>
      </c>
      <c r="I13" s="38" t="n">
        <v>0.02301277</v>
      </c>
      <c r="J13" s="38" t="n">
        <v>0.03303985</v>
      </c>
      <c r="K13" s="38" t="n">
        <v>0.03303985</v>
      </c>
      <c r="L13" s="39"/>
      <c r="M13" s="39"/>
      <c r="N13" s="39"/>
      <c r="O13" s="39"/>
    </row>
    <row r="14" s="4" customFormat="true" ht="12.65" hidden="false" customHeight="false" outlineLevel="0" collapsed="false">
      <c r="A14" s="37" t="n">
        <v>9</v>
      </c>
      <c r="B14" s="38" t="n">
        <v>0.03045921</v>
      </c>
      <c r="C14" s="38" t="n">
        <v>0.03045921</v>
      </c>
      <c r="D14" s="38" t="n">
        <v>0.02275699</v>
      </c>
      <c r="E14" s="38" t="n">
        <v>0.02275699</v>
      </c>
      <c r="F14" s="38" t="n">
        <v>0.03071697</v>
      </c>
      <c r="G14" s="38" t="n">
        <v>0.03071697</v>
      </c>
      <c r="H14" s="38" t="n">
        <v>0.02301277</v>
      </c>
      <c r="I14" s="38" t="n">
        <v>0.02301277</v>
      </c>
      <c r="J14" s="38" t="n">
        <v>0.03303985</v>
      </c>
      <c r="K14" s="38" t="n">
        <v>0.03303985</v>
      </c>
      <c r="L14" s="39"/>
      <c r="M14" s="39"/>
      <c r="N14" s="39"/>
      <c r="O14" s="39"/>
    </row>
    <row r="15" s="4" customFormat="true" ht="12.65" hidden="false" customHeight="false" outlineLevel="0" collapsed="false">
      <c r="A15" s="37" t="n">
        <v>10</v>
      </c>
      <c r="B15" s="38" t="n">
        <v>0.03045921</v>
      </c>
      <c r="C15" s="38" t="n">
        <v>0.03045921</v>
      </c>
      <c r="D15" s="38" t="n">
        <v>0.02275699</v>
      </c>
      <c r="E15" s="38" t="n">
        <v>0.02275699</v>
      </c>
      <c r="F15" s="38" t="n">
        <v>0.03071697</v>
      </c>
      <c r="G15" s="38" t="n">
        <v>0.03071697</v>
      </c>
      <c r="H15" s="38" t="n">
        <v>0.02301277</v>
      </c>
      <c r="I15" s="38" t="n">
        <v>0.02301277</v>
      </c>
      <c r="J15" s="38" t="n">
        <v>0.03303985</v>
      </c>
      <c r="K15" s="38" t="n">
        <v>0.03303985</v>
      </c>
      <c r="L15" s="39"/>
      <c r="M15" s="39"/>
      <c r="N15" s="39"/>
      <c r="O15" s="39"/>
    </row>
    <row r="16" s="4" customFormat="true" ht="12.65" hidden="false" customHeight="false" outlineLevel="0" collapsed="false">
      <c r="A16" s="37" t="n">
        <v>11</v>
      </c>
      <c r="B16" s="38" t="n">
        <v>0.03045921</v>
      </c>
      <c r="C16" s="38" t="n">
        <v>0.03045921</v>
      </c>
      <c r="D16" s="38" t="n">
        <v>0.02275699</v>
      </c>
      <c r="E16" s="38" t="n">
        <v>0.02275699</v>
      </c>
      <c r="F16" s="38" t="n">
        <v>0.03071697</v>
      </c>
      <c r="G16" s="38" t="n">
        <v>0.03071697</v>
      </c>
      <c r="H16" s="38" t="n">
        <v>0.02301277</v>
      </c>
      <c r="I16" s="38" t="n">
        <v>0.02301277</v>
      </c>
      <c r="J16" s="38" t="n">
        <v>0.03303985</v>
      </c>
      <c r="K16" s="38" t="n">
        <v>0.03303985</v>
      </c>
      <c r="L16" s="39"/>
      <c r="M16" s="39"/>
      <c r="N16" s="39"/>
      <c r="O16" s="39"/>
    </row>
    <row r="17" s="4" customFormat="true" ht="12.65" hidden="false" customHeight="false" outlineLevel="0" collapsed="false">
      <c r="A17" s="37" t="n">
        <v>12</v>
      </c>
      <c r="B17" s="38" t="n">
        <v>0.03045921</v>
      </c>
      <c r="C17" s="38" t="n">
        <v>0.03045921</v>
      </c>
      <c r="D17" s="38" t="n">
        <v>0.02275699</v>
      </c>
      <c r="E17" s="38" t="n">
        <v>0.02275699</v>
      </c>
      <c r="F17" s="38" t="n">
        <v>0.03071697</v>
      </c>
      <c r="G17" s="38" t="n">
        <v>0.03071697</v>
      </c>
      <c r="H17" s="38" t="n">
        <v>0.02301277</v>
      </c>
      <c r="I17" s="38" t="n">
        <v>0.02301277</v>
      </c>
      <c r="J17" s="38" t="n">
        <v>0.03303985</v>
      </c>
      <c r="K17" s="38" t="n">
        <v>0.03303985</v>
      </c>
      <c r="L17" s="39"/>
      <c r="M17" s="39"/>
      <c r="N17" s="39"/>
      <c r="O17" s="39"/>
    </row>
    <row r="18" s="4" customFormat="true" ht="12.65" hidden="false" customHeight="false" outlineLevel="0" collapsed="false">
      <c r="A18" s="37" t="n">
        <v>13</v>
      </c>
      <c r="B18" s="38" t="n">
        <v>0.03045921</v>
      </c>
      <c r="C18" s="38" t="n">
        <v>0.03045921</v>
      </c>
      <c r="D18" s="38" t="n">
        <v>0.02275699</v>
      </c>
      <c r="E18" s="38" t="n">
        <v>0.02275699</v>
      </c>
      <c r="F18" s="38" t="n">
        <v>0.03071697</v>
      </c>
      <c r="G18" s="38" t="n">
        <v>0.03071697</v>
      </c>
      <c r="H18" s="38" t="n">
        <v>0.02301277</v>
      </c>
      <c r="I18" s="38" t="n">
        <v>0.02301277</v>
      </c>
      <c r="J18" s="38" t="n">
        <v>0.03303985</v>
      </c>
      <c r="K18" s="38" t="n">
        <v>0.03303985</v>
      </c>
      <c r="L18" s="39"/>
      <c r="M18" s="39"/>
      <c r="N18" s="39"/>
      <c r="O18" s="39"/>
    </row>
    <row r="19" s="4" customFormat="true" ht="12.65" hidden="false" customHeight="false" outlineLevel="0" collapsed="false">
      <c r="A19" s="37" t="n">
        <v>14</v>
      </c>
      <c r="B19" s="38" t="n">
        <v>0.03045921</v>
      </c>
      <c r="C19" s="38" t="n">
        <v>0.03045921</v>
      </c>
      <c r="D19" s="38" t="n">
        <v>0.02275699</v>
      </c>
      <c r="E19" s="38" t="n">
        <v>0.02275699</v>
      </c>
      <c r="F19" s="38" t="n">
        <v>0.03071697</v>
      </c>
      <c r="G19" s="38" t="n">
        <v>0.03071697</v>
      </c>
      <c r="H19" s="38" t="n">
        <v>0.02301277</v>
      </c>
      <c r="I19" s="38" t="n">
        <v>0.02301277</v>
      </c>
      <c r="J19" s="38" t="n">
        <v>0.03303985</v>
      </c>
      <c r="K19" s="38" t="n">
        <v>0.03303985</v>
      </c>
      <c r="L19" s="39"/>
      <c r="M19" s="39"/>
      <c r="N19" s="39"/>
      <c r="O19" s="39"/>
    </row>
    <row r="20" s="4" customFormat="true" ht="12.65" hidden="false" customHeight="false" outlineLevel="0" collapsed="false">
      <c r="A20" s="37" t="n">
        <v>15</v>
      </c>
      <c r="B20" s="38" t="n">
        <v>0.03045921</v>
      </c>
      <c r="C20" s="38" t="n">
        <v>0.03045921</v>
      </c>
      <c r="D20" s="38" t="n">
        <v>0.02275699</v>
      </c>
      <c r="E20" s="38" t="n">
        <v>0.02275699</v>
      </c>
      <c r="F20" s="38" t="n">
        <v>0.03071697</v>
      </c>
      <c r="G20" s="38" t="n">
        <v>0.03071697</v>
      </c>
      <c r="H20" s="38" t="n">
        <v>0.02301277</v>
      </c>
      <c r="I20" s="38" t="n">
        <v>0.02301277</v>
      </c>
      <c r="J20" s="38" t="n">
        <v>0.03303985</v>
      </c>
      <c r="K20" s="38" t="n">
        <v>0.03303985</v>
      </c>
      <c r="L20" s="39"/>
      <c r="M20" s="39"/>
      <c r="N20" s="39"/>
      <c r="O20" s="39"/>
    </row>
    <row r="21" s="4" customFormat="true" ht="12.65" hidden="false" customHeight="false" outlineLevel="0" collapsed="false">
      <c r="A21" s="37" t="n">
        <v>16</v>
      </c>
      <c r="B21" s="38" t="n">
        <v>0.03045921</v>
      </c>
      <c r="C21" s="38" t="n">
        <v>0.03045921</v>
      </c>
      <c r="D21" s="38" t="n">
        <v>0.02275699</v>
      </c>
      <c r="E21" s="38" t="n">
        <v>0.02275699</v>
      </c>
      <c r="F21" s="38" t="n">
        <v>0.03071697</v>
      </c>
      <c r="G21" s="38" t="n">
        <v>0.03071697</v>
      </c>
      <c r="H21" s="38" t="n">
        <v>0.02301277</v>
      </c>
      <c r="I21" s="38" t="n">
        <v>0.02301277</v>
      </c>
      <c r="J21" s="38" t="n">
        <v>0.03303985</v>
      </c>
      <c r="K21" s="38" t="n">
        <v>0.03303985</v>
      </c>
      <c r="L21" s="39"/>
      <c r="M21" s="39"/>
      <c r="N21" s="39"/>
      <c r="O21" s="39"/>
    </row>
    <row r="22" s="4" customFormat="true" ht="12.65" hidden="false" customHeight="false" outlineLevel="0" collapsed="false">
      <c r="A22" s="37" t="n">
        <v>17</v>
      </c>
      <c r="B22" s="38" t="n">
        <v>0.03045921</v>
      </c>
      <c r="C22" s="38" t="n">
        <v>0.03045921</v>
      </c>
      <c r="D22" s="38" t="n">
        <v>0.02275699</v>
      </c>
      <c r="E22" s="38" t="n">
        <v>0.02275699</v>
      </c>
      <c r="F22" s="38" t="n">
        <v>0.03071697</v>
      </c>
      <c r="G22" s="38" t="n">
        <v>0.03071697</v>
      </c>
      <c r="H22" s="38" t="n">
        <v>0.02301277</v>
      </c>
      <c r="I22" s="38" t="n">
        <v>0.02301277</v>
      </c>
      <c r="J22" s="38" t="n">
        <v>0.03303985</v>
      </c>
      <c r="K22" s="38" t="n">
        <v>0.03303985</v>
      </c>
      <c r="L22" s="39"/>
      <c r="M22" s="39"/>
      <c r="N22" s="39"/>
      <c r="O22" s="39"/>
    </row>
    <row r="23" s="4" customFormat="true" ht="12.65" hidden="false" customHeight="false" outlineLevel="0" collapsed="false">
      <c r="A23" s="37" t="n">
        <v>18</v>
      </c>
      <c r="B23" s="38" t="n">
        <v>0.03045921</v>
      </c>
      <c r="C23" s="38" t="n">
        <v>0.03045921</v>
      </c>
      <c r="D23" s="38" t="n">
        <v>0.02275699</v>
      </c>
      <c r="E23" s="38" t="n">
        <v>0.02275699</v>
      </c>
      <c r="F23" s="38" t="n">
        <v>0.03071697</v>
      </c>
      <c r="G23" s="38" t="n">
        <v>0.03071697</v>
      </c>
      <c r="H23" s="38" t="n">
        <v>0.02301277</v>
      </c>
      <c r="I23" s="38" t="n">
        <v>0.02301277</v>
      </c>
      <c r="J23" s="38" t="n">
        <v>0.03303985</v>
      </c>
      <c r="K23" s="38" t="n">
        <v>0.03303985</v>
      </c>
      <c r="L23" s="39"/>
      <c r="M23" s="39"/>
      <c r="N23" s="39"/>
      <c r="O23" s="39"/>
    </row>
    <row r="24" s="4" customFormat="true" ht="12.65" hidden="false" customHeight="false" outlineLevel="0" collapsed="false">
      <c r="A24" s="37" t="n">
        <v>19</v>
      </c>
      <c r="B24" s="38" t="n">
        <v>0.03045921</v>
      </c>
      <c r="C24" s="38" t="n">
        <v>0.03045921</v>
      </c>
      <c r="D24" s="38" t="n">
        <v>0.02275699</v>
      </c>
      <c r="E24" s="38" t="n">
        <v>0.02275699</v>
      </c>
      <c r="F24" s="38" t="n">
        <v>0.03071697</v>
      </c>
      <c r="G24" s="38" t="n">
        <v>0.03071697</v>
      </c>
      <c r="H24" s="38" t="n">
        <v>0.02301277</v>
      </c>
      <c r="I24" s="38" t="n">
        <v>0.02301277</v>
      </c>
      <c r="J24" s="38" t="n">
        <v>0.03303985</v>
      </c>
      <c r="K24" s="38" t="n">
        <v>0.03303985</v>
      </c>
      <c r="L24" s="39"/>
      <c r="M24" s="39"/>
      <c r="N24" s="39"/>
      <c r="O24" s="39"/>
    </row>
    <row r="25" s="4" customFormat="true" ht="12.65" hidden="false" customHeight="false" outlineLevel="0" collapsed="false">
      <c r="A25" s="37" t="n">
        <v>20</v>
      </c>
      <c r="B25" s="38" t="n">
        <v>0.03045921</v>
      </c>
      <c r="C25" s="38" t="n">
        <v>0.03045921</v>
      </c>
      <c r="D25" s="38" t="n">
        <v>0.02275699</v>
      </c>
      <c r="E25" s="38" t="n">
        <v>0.02275699</v>
      </c>
      <c r="F25" s="38" t="n">
        <v>0.03071697</v>
      </c>
      <c r="G25" s="38" t="n">
        <v>0.03071697</v>
      </c>
      <c r="H25" s="38" t="n">
        <v>0.02301277</v>
      </c>
      <c r="I25" s="38" t="n">
        <v>0.02301277</v>
      </c>
      <c r="J25" s="38" t="n">
        <v>0.03303985</v>
      </c>
      <c r="K25" s="38" t="n">
        <v>0.03303985</v>
      </c>
      <c r="L25" s="39"/>
      <c r="M25" s="39"/>
      <c r="N25" s="39"/>
      <c r="O25" s="39"/>
    </row>
    <row r="26" s="4" customFormat="true" ht="12.65" hidden="false" customHeight="false" outlineLevel="0" collapsed="false">
      <c r="A26" s="37" t="n">
        <v>21</v>
      </c>
      <c r="B26" s="38" t="n">
        <v>0.03045921</v>
      </c>
      <c r="C26" s="38" t="n">
        <v>0.03045921</v>
      </c>
      <c r="D26" s="38" t="n">
        <v>0.02275699</v>
      </c>
      <c r="E26" s="38" t="n">
        <v>0.02275699</v>
      </c>
      <c r="F26" s="38" t="n">
        <v>0.03071697</v>
      </c>
      <c r="G26" s="38" t="n">
        <v>0.03071697</v>
      </c>
      <c r="H26" s="38" t="n">
        <v>0.02301277</v>
      </c>
      <c r="I26" s="38" t="n">
        <v>0.02301277</v>
      </c>
      <c r="J26" s="38" t="n">
        <v>0.03303985</v>
      </c>
      <c r="K26" s="38" t="n">
        <v>0.03303985</v>
      </c>
      <c r="L26" s="39"/>
      <c r="M26" s="39"/>
      <c r="N26" s="39"/>
      <c r="O26" s="39"/>
    </row>
    <row r="27" s="4" customFormat="true" ht="12.65" hidden="false" customHeight="false" outlineLevel="0" collapsed="false">
      <c r="A27" s="37" t="n">
        <v>22</v>
      </c>
      <c r="B27" s="38" t="n">
        <v>0.03045921</v>
      </c>
      <c r="C27" s="38" t="n">
        <v>0.03045921</v>
      </c>
      <c r="D27" s="38" t="n">
        <v>0.02187596</v>
      </c>
      <c r="E27" s="38" t="n">
        <v>0.02275699</v>
      </c>
      <c r="F27" s="38" t="n">
        <v>0.03071697</v>
      </c>
      <c r="G27" s="38" t="n">
        <v>0.03071697</v>
      </c>
      <c r="H27" s="38" t="n">
        <v>0.02213153</v>
      </c>
      <c r="I27" s="38" t="n">
        <v>0.02301277</v>
      </c>
      <c r="J27" s="38" t="n">
        <v>0.03303985</v>
      </c>
      <c r="K27" s="38" t="n">
        <v>0.03303985</v>
      </c>
      <c r="L27" s="39"/>
      <c r="M27" s="39"/>
      <c r="N27" s="39"/>
      <c r="O27" s="39"/>
    </row>
    <row r="28" s="4" customFormat="true" ht="12.65" hidden="false" customHeight="false" outlineLevel="0" collapsed="false">
      <c r="A28" s="37" t="n">
        <v>23</v>
      </c>
      <c r="B28" s="38" t="n">
        <v>0.03043323</v>
      </c>
      <c r="C28" s="38" t="n">
        <v>0.03040765</v>
      </c>
      <c r="D28" s="38" t="n">
        <v>0.02043855</v>
      </c>
      <c r="E28" s="38" t="n">
        <v>0.02271861</v>
      </c>
      <c r="F28" s="38" t="n">
        <v>0.03069099</v>
      </c>
      <c r="G28" s="38" t="n">
        <v>0.0306654</v>
      </c>
      <c r="H28" s="38" t="n">
        <v>0.02069375</v>
      </c>
      <c r="I28" s="38" t="n">
        <v>0.02297439</v>
      </c>
      <c r="J28" s="38" t="n">
        <v>0.03301381</v>
      </c>
      <c r="K28" s="38" t="n">
        <v>0.03298816</v>
      </c>
      <c r="L28" s="39"/>
      <c r="M28" s="39"/>
      <c r="N28" s="39"/>
      <c r="O28" s="39"/>
    </row>
    <row r="29" s="4" customFormat="true" ht="12.65" hidden="false" customHeight="false" outlineLevel="0" collapsed="false">
      <c r="A29" s="37" t="n">
        <v>24</v>
      </c>
      <c r="B29" s="38" t="n">
        <v>0.02881264</v>
      </c>
      <c r="C29" s="38" t="n">
        <v>0.0302914</v>
      </c>
      <c r="D29" s="38" t="n">
        <v>0.01923494</v>
      </c>
      <c r="E29" s="38" t="n">
        <v>0.0226321</v>
      </c>
      <c r="F29" s="38" t="n">
        <v>0.02906998</v>
      </c>
      <c r="G29" s="38" t="n">
        <v>0.03054912</v>
      </c>
      <c r="H29" s="38" t="n">
        <v>0.01948983</v>
      </c>
      <c r="I29" s="38" t="n">
        <v>0.02288785</v>
      </c>
      <c r="J29" s="38" t="n">
        <v>0.03138903</v>
      </c>
      <c r="K29" s="38" t="n">
        <v>0.03287161</v>
      </c>
      <c r="L29" s="39"/>
      <c r="M29" s="39"/>
      <c r="N29" s="39"/>
      <c r="O29" s="39"/>
    </row>
    <row r="30" s="4" customFormat="true" ht="12.65" hidden="false" customHeight="false" outlineLevel="0" collapsed="false">
      <c r="A30" s="37" t="n">
        <v>25</v>
      </c>
      <c r="B30" s="38" t="n">
        <v>0.02752183</v>
      </c>
      <c r="C30" s="38" t="n">
        <v>0.03020168</v>
      </c>
      <c r="D30" s="38" t="n">
        <v>0.01827591</v>
      </c>
      <c r="E30" s="38" t="n">
        <v>0.02256532</v>
      </c>
      <c r="F30" s="38" t="n">
        <v>0.02777884</v>
      </c>
      <c r="G30" s="38" t="n">
        <v>0.03045938</v>
      </c>
      <c r="H30" s="38" t="n">
        <v>0.01853055</v>
      </c>
      <c r="I30" s="38" t="n">
        <v>0.02282105</v>
      </c>
      <c r="J30" s="38" t="n">
        <v>0.0300949</v>
      </c>
      <c r="K30" s="38" t="n">
        <v>0.03278166</v>
      </c>
      <c r="L30" s="39"/>
      <c r="M30" s="39"/>
      <c r="N30" s="39"/>
      <c r="O30" s="39"/>
    </row>
    <row r="31" s="4" customFormat="true" ht="12.65" hidden="false" customHeight="false" outlineLevel="0" collapsed="false">
      <c r="A31" s="37" t="n">
        <v>26</v>
      </c>
      <c r="B31" s="38" t="n">
        <v>0.02653992</v>
      </c>
      <c r="C31" s="38" t="n">
        <v>0.03010539</v>
      </c>
      <c r="D31" s="38" t="n">
        <v>0.01754616</v>
      </c>
      <c r="E31" s="38" t="n">
        <v>0.02249365</v>
      </c>
      <c r="F31" s="38" t="n">
        <v>0.02679668</v>
      </c>
      <c r="G31" s="38" t="n">
        <v>0.03036306</v>
      </c>
      <c r="H31" s="38" t="n">
        <v>0.01780062</v>
      </c>
      <c r="I31" s="38" t="n">
        <v>0.02274937</v>
      </c>
      <c r="J31" s="38" t="n">
        <v>0.02911046</v>
      </c>
      <c r="K31" s="38" t="n">
        <v>0.03268512</v>
      </c>
      <c r="L31" s="39"/>
      <c r="M31" s="39"/>
      <c r="N31" s="39"/>
      <c r="O31" s="39"/>
    </row>
    <row r="32" s="4" customFormat="true" ht="12.65" hidden="false" customHeight="false" outlineLevel="0" collapsed="false">
      <c r="A32" s="37" t="n">
        <v>27</v>
      </c>
      <c r="B32" s="38" t="n">
        <v>0.02583092</v>
      </c>
      <c r="C32" s="38" t="n">
        <v>0.0299476</v>
      </c>
      <c r="D32" s="38" t="n">
        <v>0.01701912</v>
      </c>
      <c r="E32" s="38" t="n">
        <v>0.0223762</v>
      </c>
      <c r="F32" s="38" t="n">
        <v>0.02608749</v>
      </c>
      <c r="G32" s="38" t="n">
        <v>0.03020523</v>
      </c>
      <c r="H32" s="38" t="n">
        <v>0.01727345</v>
      </c>
      <c r="I32" s="38" t="n">
        <v>0.02263189</v>
      </c>
      <c r="J32" s="38" t="n">
        <v>0.02839963</v>
      </c>
      <c r="K32" s="38" t="n">
        <v>0.03252693</v>
      </c>
      <c r="L32" s="39"/>
      <c r="M32" s="39"/>
      <c r="N32" s="39"/>
      <c r="O32" s="39"/>
    </row>
    <row r="33" s="4" customFormat="true" ht="12.65" hidden="false" customHeight="false" outlineLevel="0" collapsed="false">
      <c r="A33" s="37" t="n">
        <v>28</v>
      </c>
      <c r="B33" s="38" t="n">
        <v>0.0253665</v>
      </c>
      <c r="C33" s="38" t="n">
        <v>0.02969009</v>
      </c>
      <c r="D33" s="38" t="n">
        <v>0.01667385</v>
      </c>
      <c r="E33" s="38" t="n">
        <v>0.02218451</v>
      </c>
      <c r="F33" s="38" t="n">
        <v>0.02562296</v>
      </c>
      <c r="G33" s="38" t="n">
        <v>0.02994765</v>
      </c>
      <c r="H33" s="38" t="n">
        <v>0.01692808</v>
      </c>
      <c r="I33" s="38" t="n">
        <v>0.02244016</v>
      </c>
      <c r="J33" s="38" t="n">
        <v>0.02793402</v>
      </c>
      <c r="K33" s="38" t="n">
        <v>0.03226875</v>
      </c>
      <c r="L33" s="39"/>
      <c r="M33" s="39"/>
      <c r="N33" s="39"/>
      <c r="O33" s="39"/>
    </row>
    <row r="34" s="4" customFormat="true" ht="12.65" hidden="false" customHeight="false" outlineLevel="0" collapsed="false">
      <c r="A34" s="37" t="n">
        <v>29</v>
      </c>
      <c r="B34" s="38" t="n">
        <v>0.02508959</v>
      </c>
      <c r="C34" s="38" t="n">
        <v>0.02935894</v>
      </c>
      <c r="D34" s="38" t="n">
        <v>0.01646795</v>
      </c>
      <c r="E34" s="38" t="n">
        <v>0.021938</v>
      </c>
      <c r="F34" s="38" t="n">
        <v>0.02534597</v>
      </c>
      <c r="G34" s="38" t="n">
        <v>0.02961642</v>
      </c>
      <c r="H34" s="38" t="n">
        <v>0.01672213</v>
      </c>
      <c r="I34" s="38" t="n">
        <v>0.02219358</v>
      </c>
      <c r="J34" s="38" t="n">
        <v>0.0276564</v>
      </c>
      <c r="K34" s="38" t="n">
        <v>0.03193675</v>
      </c>
      <c r="L34" s="39"/>
      <c r="M34" s="39"/>
      <c r="N34" s="39"/>
      <c r="O34" s="39"/>
    </row>
    <row r="35" s="4" customFormat="true" ht="12.65" hidden="false" customHeight="false" outlineLevel="0" collapsed="false">
      <c r="A35" s="37" t="n">
        <v>30</v>
      </c>
      <c r="B35" s="38" t="n">
        <v>0.02493426</v>
      </c>
      <c r="C35" s="38" t="n">
        <v>0.02894826</v>
      </c>
      <c r="D35" s="38" t="n">
        <v>0.01635245</v>
      </c>
      <c r="E35" s="38" t="n">
        <v>0.02163226</v>
      </c>
      <c r="F35" s="38" t="n">
        <v>0.0251906</v>
      </c>
      <c r="G35" s="38" t="n">
        <v>0.02920564</v>
      </c>
      <c r="H35" s="38" t="n">
        <v>0.0166066</v>
      </c>
      <c r="I35" s="38" t="n">
        <v>0.02188776</v>
      </c>
      <c r="J35" s="38" t="n">
        <v>0.02750067</v>
      </c>
      <c r="K35" s="38" t="n">
        <v>0.03152501</v>
      </c>
      <c r="L35" s="39"/>
      <c r="M35" s="39"/>
      <c r="N35" s="39"/>
      <c r="O35" s="39"/>
    </row>
    <row r="36" s="4" customFormat="true" ht="12.65" hidden="false" customHeight="false" outlineLevel="0" collapsed="false">
      <c r="A36" s="37" t="n">
        <v>31</v>
      </c>
      <c r="B36" s="38" t="n">
        <v>0.02483416</v>
      </c>
      <c r="C36" s="38" t="n">
        <v>0.0283684</v>
      </c>
      <c r="D36" s="38" t="n">
        <v>0.01627801</v>
      </c>
      <c r="E36" s="38" t="n">
        <v>0.0212005</v>
      </c>
      <c r="F36" s="38" t="n">
        <v>0.02509047</v>
      </c>
      <c r="G36" s="38" t="n">
        <v>0.02862563</v>
      </c>
      <c r="H36" s="38" t="n">
        <v>0.01653215</v>
      </c>
      <c r="I36" s="38" t="n">
        <v>0.02145589</v>
      </c>
      <c r="J36" s="38" t="n">
        <v>0.02740031</v>
      </c>
      <c r="K36" s="38" t="n">
        <v>0.03094365</v>
      </c>
      <c r="L36" s="39"/>
      <c r="M36" s="39"/>
      <c r="N36" s="39"/>
      <c r="O36" s="39"/>
    </row>
    <row r="37" s="4" customFormat="true" ht="12.65" hidden="false" customHeight="false" outlineLevel="0" collapsed="false">
      <c r="A37" s="37" t="n">
        <v>32</v>
      </c>
      <c r="B37" s="38" t="n">
        <v>0.02474212</v>
      </c>
      <c r="C37" s="38" t="n">
        <v>0.02757348</v>
      </c>
      <c r="D37" s="38" t="n">
        <v>0.01620958</v>
      </c>
      <c r="E37" s="38" t="n">
        <v>0.0206085</v>
      </c>
      <c r="F37" s="38" t="n">
        <v>0.02499842</v>
      </c>
      <c r="G37" s="38" t="n">
        <v>0.0278305</v>
      </c>
      <c r="H37" s="38" t="n">
        <v>0.0164637</v>
      </c>
      <c r="I37" s="38" t="n">
        <v>0.02086374</v>
      </c>
      <c r="J37" s="38" t="n">
        <v>0.02730804</v>
      </c>
      <c r="K37" s="38" t="n">
        <v>0.03014668</v>
      </c>
      <c r="L37" s="39"/>
      <c r="M37" s="39"/>
      <c r="N37" s="39"/>
      <c r="O37" s="39"/>
    </row>
    <row r="38" s="4" customFormat="true" ht="12.65" hidden="false" customHeight="false" outlineLevel="0" collapsed="false">
      <c r="A38" s="37" t="n">
        <v>33</v>
      </c>
      <c r="B38" s="38" t="n">
        <v>0.02462828</v>
      </c>
      <c r="C38" s="38" t="n">
        <v>0.02657932</v>
      </c>
      <c r="D38" s="38" t="n">
        <v>0.01612492</v>
      </c>
      <c r="E38" s="38" t="n">
        <v>0.01986797</v>
      </c>
      <c r="F38" s="38" t="n">
        <v>0.02488455</v>
      </c>
      <c r="G38" s="38" t="n">
        <v>0.02683609</v>
      </c>
      <c r="H38" s="38" t="n">
        <v>0.01637902</v>
      </c>
      <c r="I38" s="38" t="n">
        <v>0.02012302</v>
      </c>
      <c r="J38" s="38" t="n">
        <v>0.02719391</v>
      </c>
      <c r="K38" s="38" t="n">
        <v>0.02914996</v>
      </c>
      <c r="L38" s="39"/>
      <c r="M38" s="39"/>
      <c r="N38" s="39"/>
      <c r="O38" s="39"/>
    </row>
    <row r="39" s="4" customFormat="true" ht="12.65" hidden="false" customHeight="false" outlineLevel="0" collapsed="false">
      <c r="A39" s="37" t="n">
        <v>34</v>
      </c>
      <c r="B39" s="38" t="n">
        <v>0.02449507</v>
      </c>
      <c r="C39" s="38" t="n">
        <v>0.02544282</v>
      </c>
      <c r="D39" s="38" t="n">
        <v>0.01602585</v>
      </c>
      <c r="E39" s="38" t="n">
        <v>0.01902117</v>
      </c>
      <c r="F39" s="38" t="n">
        <v>0.0247513</v>
      </c>
      <c r="G39" s="38" t="n">
        <v>0.0256993</v>
      </c>
      <c r="H39" s="38" t="n">
        <v>0.01627992</v>
      </c>
      <c r="I39" s="38" t="n">
        <v>0.019276</v>
      </c>
      <c r="J39" s="38" t="n">
        <v>0.02706035</v>
      </c>
      <c r="K39" s="38" t="n">
        <v>0.02801054</v>
      </c>
      <c r="L39" s="39"/>
      <c r="M39" s="39"/>
      <c r="N39" s="39"/>
      <c r="O39" s="39"/>
    </row>
    <row r="40" s="4" customFormat="true" ht="12.65" hidden="false" customHeight="false" outlineLevel="0" collapsed="false">
      <c r="A40" s="37" t="n">
        <v>35</v>
      </c>
      <c r="B40" s="38" t="n">
        <v>0.02439063</v>
      </c>
      <c r="C40" s="38" t="n">
        <v>0.02426505</v>
      </c>
      <c r="D40" s="38" t="n">
        <v>0.01594819</v>
      </c>
      <c r="E40" s="38" t="n">
        <v>0.01814336</v>
      </c>
      <c r="F40" s="38" t="n">
        <v>0.02464684</v>
      </c>
      <c r="G40" s="38" t="n">
        <v>0.02452122</v>
      </c>
      <c r="H40" s="38" t="n">
        <v>0.01620224</v>
      </c>
      <c r="I40" s="38" t="n">
        <v>0.01839797</v>
      </c>
      <c r="J40" s="38" t="n">
        <v>0.02695565</v>
      </c>
      <c r="K40" s="38" t="n">
        <v>0.02682974</v>
      </c>
      <c r="L40" s="39"/>
      <c r="M40" s="39"/>
      <c r="N40" s="39"/>
      <c r="O40" s="39"/>
    </row>
    <row r="41" s="4" customFormat="true" ht="12.65" hidden="false" customHeight="false" outlineLevel="0" collapsed="false">
      <c r="A41" s="37" t="n">
        <v>36</v>
      </c>
      <c r="B41" s="38" t="n">
        <v>0.02434739</v>
      </c>
      <c r="C41" s="38" t="n">
        <v>0.0231182</v>
      </c>
      <c r="D41" s="38" t="n">
        <v>0.01591603</v>
      </c>
      <c r="E41" s="38" t="n">
        <v>0.01728835</v>
      </c>
      <c r="F41" s="38" t="n">
        <v>0.02460358</v>
      </c>
      <c r="G41" s="38" t="n">
        <v>0.02337408</v>
      </c>
      <c r="H41" s="38" t="n">
        <v>0.01617007</v>
      </c>
      <c r="I41" s="38" t="n">
        <v>0.01754275</v>
      </c>
      <c r="J41" s="38" t="n">
        <v>0.02691229</v>
      </c>
      <c r="K41" s="38" t="n">
        <v>0.02567995</v>
      </c>
      <c r="L41" s="39"/>
      <c r="M41" s="39"/>
      <c r="N41" s="39"/>
      <c r="O41" s="39"/>
    </row>
    <row r="42" s="4" customFormat="true" ht="12.65" hidden="false" customHeight="false" outlineLevel="0" collapsed="false">
      <c r="A42" s="37" t="n">
        <v>37</v>
      </c>
      <c r="B42" s="38" t="n">
        <v>0.02434472</v>
      </c>
      <c r="C42" s="38" t="n">
        <v>0.02208468</v>
      </c>
      <c r="D42" s="38" t="n">
        <v>0.01591404</v>
      </c>
      <c r="E42" s="38" t="n">
        <v>0.01651761</v>
      </c>
      <c r="F42" s="38" t="n">
        <v>0.02460091</v>
      </c>
      <c r="G42" s="38" t="n">
        <v>0.02234029</v>
      </c>
      <c r="H42" s="38" t="n">
        <v>0.01616808</v>
      </c>
      <c r="I42" s="38" t="n">
        <v>0.01677181</v>
      </c>
      <c r="J42" s="38" t="n">
        <v>0.02690961</v>
      </c>
      <c r="K42" s="38" t="n">
        <v>0.02464377</v>
      </c>
      <c r="L42" s="39"/>
      <c r="M42" s="39"/>
      <c r="N42" s="39"/>
      <c r="O42" s="39"/>
    </row>
    <row r="43" s="4" customFormat="true" ht="12.65" hidden="false" customHeight="false" outlineLevel="0" collapsed="false">
      <c r="A43" s="37" t="n">
        <v>38</v>
      </c>
      <c r="B43" s="38" t="n">
        <v>0.02434439</v>
      </c>
      <c r="C43" s="38" t="n">
        <v>0.02121613</v>
      </c>
      <c r="D43" s="38" t="n">
        <v>0.0159138</v>
      </c>
      <c r="E43" s="38" t="n">
        <v>0.01586975</v>
      </c>
      <c r="F43" s="38" t="n">
        <v>0.02460058</v>
      </c>
      <c r="G43" s="38" t="n">
        <v>0.02147153</v>
      </c>
      <c r="H43" s="38" t="n">
        <v>0.01616784</v>
      </c>
      <c r="I43" s="38" t="n">
        <v>0.01612378</v>
      </c>
      <c r="J43" s="38" t="n">
        <v>0.02690928</v>
      </c>
      <c r="K43" s="38" t="n">
        <v>0.023773</v>
      </c>
      <c r="L43" s="39"/>
      <c r="M43" s="39"/>
      <c r="N43" s="39"/>
      <c r="O43" s="39"/>
    </row>
    <row r="44" s="4" customFormat="true" ht="12.65" hidden="false" customHeight="false" outlineLevel="0" collapsed="false">
      <c r="A44" s="37" t="n">
        <v>39</v>
      </c>
      <c r="B44" s="38" t="n">
        <v>0.02432191</v>
      </c>
      <c r="C44" s="38" t="n">
        <v>0.02050145</v>
      </c>
      <c r="D44" s="38" t="n">
        <v>0.01589708</v>
      </c>
      <c r="E44" s="38" t="n">
        <v>0.01533655</v>
      </c>
      <c r="F44" s="38" t="n">
        <v>0.0245781</v>
      </c>
      <c r="G44" s="38" t="n">
        <v>0.02075666</v>
      </c>
      <c r="H44" s="38" t="n">
        <v>0.01615112</v>
      </c>
      <c r="I44" s="38" t="n">
        <v>0.01559045</v>
      </c>
      <c r="J44" s="38" t="n">
        <v>0.02688675</v>
      </c>
      <c r="K44" s="38" t="n">
        <v>0.0230565</v>
      </c>
      <c r="L44" s="39"/>
      <c r="M44" s="39"/>
      <c r="N44" s="39"/>
      <c r="O44" s="39"/>
    </row>
    <row r="45" s="4" customFormat="true" ht="12.65" hidden="false" customHeight="false" outlineLevel="0" collapsed="false">
      <c r="A45" s="37" t="n">
        <v>40</v>
      </c>
      <c r="B45" s="38" t="n">
        <v>0.024285</v>
      </c>
      <c r="C45" s="38" t="n">
        <v>0.01992856</v>
      </c>
      <c r="D45" s="38" t="n">
        <v>0.01586963</v>
      </c>
      <c r="E45" s="38" t="n">
        <v>0.01490906</v>
      </c>
      <c r="F45" s="38" t="n">
        <v>0.02454118</v>
      </c>
      <c r="G45" s="38" t="n">
        <v>0.02018363</v>
      </c>
      <c r="H45" s="38" t="n">
        <v>0.01612366</v>
      </c>
      <c r="I45" s="38" t="n">
        <v>0.01516285</v>
      </c>
      <c r="J45" s="38" t="n">
        <v>0.02684974</v>
      </c>
      <c r="K45" s="38" t="n">
        <v>0.02248214</v>
      </c>
      <c r="L45" s="39"/>
      <c r="M45" s="39"/>
      <c r="N45" s="39"/>
      <c r="O45" s="39"/>
    </row>
    <row r="46" s="4" customFormat="true" ht="12.65" hidden="false" customHeight="false" outlineLevel="0" collapsed="false">
      <c r="A46" s="37" t="n">
        <v>41</v>
      </c>
      <c r="B46" s="38" t="n">
        <v>0.0242645</v>
      </c>
      <c r="C46" s="38" t="n">
        <v>0.01952555</v>
      </c>
      <c r="D46" s="38" t="n">
        <v>0.01585438</v>
      </c>
      <c r="E46" s="38" t="n">
        <v>0.0146083</v>
      </c>
      <c r="F46" s="38" t="n">
        <v>0.02452067</v>
      </c>
      <c r="G46" s="38" t="n">
        <v>0.01978051</v>
      </c>
      <c r="H46" s="38" t="n">
        <v>0.01610841</v>
      </c>
      <c r="I46" s="38" t="n">
        <v>0.01486202</v>
      </c>
      <c r="J46" s="38" t="n">
        <v>0.02682919</v>
      </c>
      <c r="K46" s="38" t="n">
        <v>0.0220781</v>
      </c>
      <c r="L46" s="39"/>
      <c r="M46" s="39"/>
      <c r="N46" s="39"/>
      <c r="O46" s="39"/>
    </row>
    <row r="47" s="4" customFormat="true" ht="12.65" hidden="false" customHeight="false" outlineLevel="0" collapsed="false">
      <c r="A47" s="37" t="n">
        <v>42</v>
      </c>
      <c r="B47" s="38" t="n">
        <v>0.02424813</v>
      </c>
      <c r="C47" s="38" t="n">
        <v>0.01930199</v>
      </c>
      <c r="D47" s="38" t="n">
        <v>0.01584221</v>
      </c>
      <c r="E47" s="38" t="n">
        <v>0.01444145</v>
      </c>
      <c r="F47" s="38" t="n">
        <v>0.0245043</v>
      </c>
      <c r="G47" s="38" t="n">
        <v>0.01955689</v>
      </c>
      <c r="H47" s="38" t="n">
        <v>0.01609623</v>
      </c>
      <c r="I47" s="38" t="n">
        <v>0.01469512</v>
      </c>
      <c r="J47" s="38" t="n">
        <v>0.02681278</v>
      </c>
      <c r="K47" s="38" t="n">
        <v>0.02185396</v>
      </c>
      <c r="L47" s="39"/>
      <c r="M47" s="39"/>
      <c r="N47" s="39"/>
      <c r="O47" s="39"/>
    </row>
    <row r="48" s="4" customFormat="true" ht="12.65" hidden="false" customHeight="false" outlineLevel="0" collapsed="false">
      <c r="A48" s="37" t="n">
        <v>43</v>
      </c>
      <c r="B48" s="38" t="n">
        <v>0.02423142</v>
      </c>
      <c r="C48" s="38" t="n">
        <v>0.0192372</v>
      </c>
      <c r="D48" s="38" t="n">
        <v>0.01582978</v>
      </c>
      <c r="E48" s="38" t="n">
        <v>0.0143931</v>
      </c>
      <c r="F48" s="38" t="n">
        <v>0.02448758</v>
      </c>
      <c r="G48" s="38" t="n">
        <v>0.01949209</v>
      </c>
      <c r="H48" s="38" t="n">
        <v>0.0160838</v>
      </c>
      <c r="I48" s="38" t="n">
        <v>0.01464675</v>
      </c>
      <c r="J48" s="38" t="n">
        <v>0.02679602</v>
      </c>
      <c r="K48" s="38" t="n">
        <v>0.02178902</v>
      </c>
      <c r="L48" s="39"/>
      <c r="M48" s="39"/>
      <c r="N48" s="39"/>
      <c r="O48" s="39"/>
    </row>
    <row r="49" s="4" customFormat="true" ht="12.65" hidden="false" customHeight="false" outlineLevel="0" collapsed="false">
      <c r="A49" s="37" t="n">
        <v>44</v>
      </c>
      <c r="B49" s="38" t="n">
        <v>0.02418724</v>
      </c>
      <c r="C49" s="38" t="n">
        <v>0.01930711</v>
      </c>
      <c r="D49" s="38" t="n">
        <v>0.01579692</v>
      </c>
      <c r="E49" s="38" t="n">
        <v>0.01444528</v>
      </c>
      <c r="F49" s="38" t="n">
        <v>0.02444339</v>
      </c>
      <c r="G49" s="38" t="n">
        <v>0.01956202</v>
      </c>
      <c r="H49" s="38" t="n">
        <v>0.01605093</v>
      </c>
      <c r="I49" s="38" t="n">
        <v>0.01469895</v>
      </c>
      <c r="J49" s="38" t="n">
        <v>0.02675173</v>
      </c>
      <c r="K49" s="38" t="n">
        <v>0.0218591</v>
      </c>
      <c r="L49" s="39"/>
      <c r="M49" s="39"/>
      <c r="N49" s="39"/>
      <c r="O49" s="39"/>
    </row>
    <row r="50" s="4" customFormat="true" ht="12.65" hidden="false" customHeight="false" outlineLevel="0" collapsed="false">
      <c r="A50" s="37" t="n">
        <v>45</v>
      </c>
      <c r="B50" s="38" t="n">
        <v>0.02410346</v>
      </c>
      <c r="C50" s="38" t="n">
        <v>0.01946812</v>
      </c>
      <c r="D50" s="38" t="n">
        <v>0.01573461</v>
      </c>
      <c r="E50" s="38" t="n">
        <v>0.01456544</v>
      </c>
      <c r="F50" s="38" t="n">
        <v>0.02435959</v>
      </c>
      <c r="G50" s="38" t="n">
        <v>0.01972307</v>
      </c>
      <c r="H50" s="38" t="n">
        <v>0.01598861</v>
      </c>
      <c r="I50" s="38" t="n">
        <v>0.01481914</v>
      </c>
      <c r="J50" s="38" t="n">
        <v>0.02666774</v>
      </c>
      <c r="K50" s="38" t="n">
        <v>0.02202052</v>
      </c>
      <c r="L50" s="39"/>
      <c r="M50" s="39"/>
      <c r="N50" s="39"/>
      <c r="O50" s="39"/>
    </row>
    <row r="51" s="4" customFormat="true" ht="12.65" hidden="false" customHeight="false" outlineLevel="0" collapsed="false">
      <c r="A51" s="37" t="n">
        <v>46</v>
      </c>
      <c r="B51" s="38" t="n">
        <v>0.02398254</v>
      </c>
      <c r="C51" s="38" t="n">
        <v>0.01970017</v>
      </c>
      <c r="D51" s="38" t="n">
        <v>0.01564468</v>
      </c>
      <c r="E51" s="38" t="n">
        <v>0.01473862</v>
      </c>
      <c r="F51" s="38" t="n">
        <v>0.02423864</v>
      </c>
      <c r="G51" s="38" t="n">
        <v>0.01995517</v>
      </c>
      <c r="H51" s="38" t="n">
        <v>0.01589865</v>
      </c>
      <c r="I51" s="38" t="n">
        <v>0.01499237</v>
      </c>
      <c r="J51" s="38" t="n">
        <v>0.02654651</v>
      </c>
      <c r="K51" s="38" t="n">
        <v>0.02225316</v>
      </c>
      <c r="L51" s="39"/>
      <c r="M51" s="39"/>
      <c r="N51" s="39"/>
      <c r="O51" s="39"/>
    </row>
    <row r="52" s="4" customFormat="true" ht="12.65" hidden="false" customHeight="false" outlineLevel="0" collapsed="false">
      <c r="A52" s="37" t="n">
        <v>47</v>
      </c>
      <c r="B52" s="38" t="n">
        <v>0.02382519</v>
      </c>
      <c r="C52" s="38" t="n">
        <v>0.019968</v>
      </c>
      <c r="D52" s="38" t="n">
        <v>0.01552764</v>
      </c>
      <c r="E52" s="38" t="n">
        <v>0.0149385</v>
      </c>
      <c r="F52" s="38" t="n">
        <v>0.02408125</v>
      </c>
      <c r="G52" s="38" t="n">
        <v>0.02022307</v>
      </c>
      <c r="H52" s="38" t="n">
        <v>0.01578158</v>
      </c>
      <c r="I52" s="38" t="n">
        <v>0.01519229</v>
      </c>
      <c r="J52" s="38" t="n">
        <v>0.02638875</v>
      </c>
      <c r="K52" s="38" t="n">
        <v>0.02252168</v>
      </c>
      <c r="L52" s="39"/>
      <c r="M52" s="39"/>
      <c r="N52" s="39"/>
      <c r="O52" s="39"/>
    </row>
    <row r="53" s="4" customFormat="true" ht="12.65" hidden="false" customHeight="false" outlineLevel="0" collapsed="false">
      <c r="A53" s="37" t="n">
        <v>48</v>
      </c>
      <c r="B53" s="38" t="n">
        <v>0.02364638</v>
      </c>
      <c r="C53" s="38" t="n">
        <v>0.02025161</v>
      </c>
      <c r="D53" s="38" t="n">
        <v>0.01539464</v>
      </c>
      <c r="E53" s="38" t="n">
        <v>0.01515013</v>
      </c>
      <c r="F53" s="38" t="n">
        <v>0.0239024</v>
      </c>
      <c r="G53" s="38" t="n">
        <v>0.02050676</v>
      </c>
      <c r="H53" s="38" t="n">
        <v>0.01564855</v>
      </c>
      <c r="I53" s="38" t="n">
        <v>0.01540398</v>
      </c>
      <c r="J53" s="38" t="n">
        <v>0.02620949</v>
      </c>
      <c r="K53" s="38" t="n">
        <v>0.02280602</v>
      </c>
      <c r="L53" s="39"/>
      <c r="M53" s="39"/>
      <c r="N53" s="39"/>
      <c r="O53" s="39"/>
    </row>
    <row r="54" s="4" customFormat="true" ht="12.65" hidden="false" customHeight="false" outlineLevel="0" collapsed="false">
      <c r="A54" s="37" t="n">
        <v>49</v>
      </c>
      <c r="B54" s="38" t="n">
        <v>0.02346664</v>
      </c>
      <c r="C54" s="38" t="n">
        <v>0.02055358</v>
      </c>
      <c r="D54" s="38" t="n">
        <v>0.01526094</v>
      </c>
      <c r="E54" s="38" t="n">
        <v>0.01537544</v>
      </c>
      <c r="F54" s="38" t="n">
        <v>0.02372261</v>
      </c>
      <c r="G54" s="38" t="n">
        <v>0.0208088</v>
      </c>
      <c r="H54" s="38" t="n">
        <v>0.01551482</v>
      </c>
      <c r="I54" s="38" t="n">
        <v>0.01562935</v>
      </c>
      <c r="J54" s="38" t="n">
        <v>0.02602928</v>
      </c>
      <c r="K54" s="38" t="n">
        <v>0.02310876</v>
      </c>
      <c r="L54" s="39"/>
      <c r="M54" s="39"/>
      <c r="N54" s="39"/>
      <c r="O54" s="39"/>
    </row>
    <row r="55" s="4" customFormat="true" ht="12.75" hidden="false" customHeight="true" outlineLevel="0" collapsed="false">
      <c r="A55" s="37" t="n">
        <v>50</v>
      </c>
      <c r="B55" s="38" t="n">
        <v>0.02331582</v>
      </c>
      <c r="C55" s="38" t="n">
        <v>0.02085973</v>
      </c>
      <c r="D55" s="38" t="n">
        <v>0.01514874</v>
      </c>
      <c r="E55" s="38" t="n">
        <v>0.01560386</v>
      </c>
      <c r="F55" s="38" t="n">
        <v>0.02357175</v>
      </c>
      <c r="G55" s="38" t="n">
        <v>0.02111503</v>
      </c>
      <c r="H55" s="38" t="n">
        <v>0.01540259</v>
      </c>
      <c r="I55" s="38" t="n">
        <v>0.01585783</v>
      </c>
      <c r="J55" s="38" t="n">
        <v>0.02587807</v>
      </c>
      <c r="K55" s="38" t="n">
        <v>0.02341569</v>
      </c>
      <c r="L55" s="39"/>
      <c r="M55" s="39"/>
      <c r="N55" s="39"/>
      <c r="O55" s="39"/>
    </row>
    <row r="56" s="4" customFormat="true" ht="12.65" hidden="false" customHeight="false" outlineLevel="0" collapsed="false">
      <c r="A56" s="37" t="n">
        <v>51</v>
      </c>
      <c r="B56" s="38" t="n">
        <v>0.023209</v>
      </c>
      <c r="C56" s="38" t="n">
        <v>0.02117083</v>
      </c>
      <c r="D56" s="38" t="n">
        <v>0.01506928</v>
      </c>
      <c r="E56" s="38" t="n">
        <v>0.01583595</v>
      </c>
      <c r="F56" s="38" t="n">
        <v>0.02346491</v>
      </c>
      <c r="G56" s="38" t="n">
        <v>0.02142621</v>
      </c>
      <c r="H56" s="38" t="n">
        <v>0.01532311</v>
      </c>
      <c r="I56" s="38" t="n">
        <v>0.01608998</v>
      </c>
      <c r="J56" s="38" t="n">
        <v>0.02577098</v>
      </c>
      <c r="K56" s="38" t="n">
        <v>0.02372758</v>
      </c>
      <c r="L56" s="39"/>
      <c r="M56" s="39"/>
      <c r="N56" s="39"/>
      <c r="O56" s="39"/>
    </row>
    <row r="57" s="4" customFormat="true" ht="12.65" hidden="false" customHeight="false" outlineLevel="0" collapsed="false">
      <c r="A57" s="37" t="n">
        <v>52</v>
      </c>
      <c r="B57" s="38" t="n">
        <v>0.02311376</v>
      </c>
      <c r="C57" s="38" t="n">
        <v>0.02146215</v>
      </c>
      <c r="D57" s="38" t="n">
        <v>0.01499843</v>
      </c>
      <c r="E57" s="38" t="n">
        <v>0.01605328</v>
      </c>
      <c r="F57" s="38" t="n">
        <v>0.02336963</v>
      </c>
      <c r="G57" s="38" t="n">
        <v>0.02171761</v>
      </c>
      <c r="H57" s="38" t="n">
        <v>0.01525224</v>
      </c>
      <c r="I57" s="38" t="n">
        <v>0.01630736</v>
      </c>
      <c r="J57" s="38" t="n">
        <v>0.02567549</v>
      </c>
      <c r="K57" s="38" t="n">
        <v>0.02401966</v>
      </c>
      <c r="L57" s="39"/>
      <c r="M57" s="39"/>
      <c r="N57" s="39"/>
      <c r="O57" s="39"/>
    </row>
    <row r="58" s="4" customFormat="true" ht="12.65" hidden="false" customHeight="false" outlineLevel="0" collapsed="false">
      <c r="A58" s="37" t="n">
        <v>53</v>
      </c>
      <c r="B58" s="38" t="n">
        <v>0.02302553</v>
      </c>
      <c r="C58" s="38" t="n">
        <v>0.02169881</v>
      </c>
      <c r="D58" s="38" t="n">
        <v>0.01493279</v>
      </c>
      <c r="E58" s="38" t="n">
        <v>0.01622981</v>
      </c>
      <c r="F58" s="38" t="n">
        <v>0.02328138</v>
      </c>
      <c r="G58" s="38" t="n">
        <v>0.02195433</v>
      </c>
      <c r="H58" s="38" t="n">
        <v>0.01518658</v>
      </c>
      <c r="I58" s="38" t="n">
        <v>0.01648393</v>
      </c>
      <c r="J58" s="38" t="n">
        <v>0.02558704</v>
      </c>
      <c r="K58" s="38" t="n">
        <v>0.02425692</v>
      </c>
      <c r="L58" s="39"/>
      <c r="M58" s="39"/>
      <c r="N58" s="39"/>
      <c r="O58" s="39"/>
    </row>
    <row r="59" s="4" customFormat="true" ht="12.65" hidden="false" customHeight="false" outlineLevel="0" collapsed="false">
      <c r="A59" s="37" t="n">
        <v>54</v>
      </c>
      <c r="B59" s="38" t="n">
        <v>0.02293885</v>
      </c>
      <c r="C59" s="38" t="n">
        <v>0.02186952</v>
      </c>
      <c r="D59" s="38" t="n">
        <v>0.0148683</v>
      </c>
      <c r="E59" s="38" t="n">
        <v>0.01635714</v>
      </c>
      <c r="F59" s="38" t="n">
        <v>0.02319468</v>
      </c>
      <c r="G59" s="38" t="n">
        <v>0.02212508</v>
      </c>
      <c r="H59" s="38" t="n">
        <v>0.01512208</v>
      </c>
      <c r="I59" s="38" t="n">
        <v>0.01661129</v>
      </c>
      <c r="J59" s="38" t="n">
        <v>0.02550013</v>
      </c>
      <c r="K59" s="38" t="n">
        <v>0.02442806</v>
      </c>
      <c r="L59" s="39"/>
      <c r="M59" s="39"/>
      <c r="N59" s="39"/>
      <c r="O59" s="39"/>
    </row>
    <row r="60" s="4" customFormat="true" ht="12.65" hidden="false" customHeight="false" outlineLevel="0" collapsed="false">
      <c r="A60" s="37" t="n">
        <v>55</v>
      </c>
      <c r="B60" s="38" t="n">
        <v>0.02284194</v>
      </c>
      <c r="C60" s="38" t="n">
        <v>0.02197616</v>
      </c>
      <c r="D60" s="38" t="n">
        <v>0.0147962</v>
      </c>
      <c r="E60" s="38" t="n">
        <v>0.01643668</v>
      </c>
      <c r="F60" s="38" t="n">
        <v>0.02309775</v>
      </c>
      <c r="G60" s="38" t="n">
        <v>0.02223175</v>
      </c>
      <c r="H60" s="38" t="n">
        <v>0.01504996</v>
      </c>
      <c r="I60" s="38" t="n">
        <v>0.01669085</v>
      </c>
      <c r="J60" s="38" t="n">
        <v>0.02540298</v>
      </c>
      <c r="K60" s="38" t="n">
        <v>0.02453498</v>
      </c>
      <c r="L60" s="39"/>
      <c r="M60" s="39"/>
      <c r="N60" s="39"/>
      <c r="O60" s="39"/>
    </row>
    <row r="61" s="4" customFormat="true" ht="12.65" hidden="false" customHeight="false" outlineLevel="0" collapsed="false">
      <c r="A61" s="37" t="n">
        <v>56</v>
      </c>
      <c r="B61" s="38" t="n">
        <v>0.02272244</v>
      </c>
      <c r="C61" s="38" t="n">
        <v>0.02201318</v>
      </c>
      <c r="D61" s="38" t="n">
        <v>0.01470729</v>
      </c>
      <c r="E61" s="38" t="n">
        <v>0.01646429</v>
      </c>
      <c r="F61" s="38" t="n">
        <v>0.02297822</v>
      </c>
      <c r="G61" s="38" t="n">
        <v>0.02226878</v>
      </c>
      <c r="H61" s="38" t="n">
        <v>0.01496103</v>
      </c>
      <c r="I61" s="38" t="n">
        <v>0.01671847</v>
      </c>
      <c r="J61" s="38" t="n">
        <v>0.02528317</v>
      </c>
      <c r="K61" s="38" t="n">
        <v>0.0245721</v>
      </c>
      <c r="L61" s="39"/>
      <c r="M61" s="39"/>
      <c r="N61" s="39"/>
      <c r="O61" s="39"/>
    </row>
    <row r="62" s="4" customFormat="true" ht="12.65" hidden="false" customHeight="false" outlineLevel="0" collapsed="false">
      <c r="A62" s="37" t="n">
        <v>57</v>
      </c>
      <c r="B62" s="38" t="n">
        <v>0.02258219</v>
      </c>
      <c r="C62" s="38" t="n">
        <v>0.0219913</v>
      </c>
      <c r="D62" s="38" t="n">
        <v>0.01460295</v>
      </c>
      <c r="E62" s="38" t="n">
        <v>0.01644797</v>
      </c>
      <c r="F62" s="38" t="n">
        <v>0.02283793</v>
      </c>
      <c r="G62" s="38" t="n">
        <v>0.02224689</v>
      </c>
      <c r="H62" s="38" t="n">
        <v>0.01485665</v>
      </c>
      <c r="I62" s="38" t="n">
        <v>0.01670215</v>
      </c>
      <c r="J62" s="38" t="n">
        <v>0.02514256</v>
      </c>
      <c r="K62" s="38" t="n">
        <v>0.02455016</v>
      </c>
      <c r="L62" s="39"/>
      <c r="M62" s="39"/>
      <c r="N62" s="39"/>
      <c r="O62" s="39"/>
    </row>
    <row r="63" s="4" customFormat="true" ht="12.65" hidden="false" customHeight="false" outlineLevel="0" collapsed="false">
      <c r="A63" s="37" t="n">
        <v>58</v>
      </c>
      <c r="B63" s="38" t="n">
        <v>0.02243636</v>
      </c>
      <c r="C63" s="38" t="n">
        <v>0.02192024</v>
      </c>
      <c r="D63" s="38" t="n">
        <v>0.01449444</v>
      </c>
      <c r="E63" s="38" t="n">
        <v>0.01639497</v>
      </c>
      <c r="F63" s="38" t="n">
        <v>0.02269207</v>
      </c>
      <c r="G63" s="38" t="n">
        <v>0.02217581</v>
      </c>
      <c r="H63" s="38" t="n">
        <v>0.01474813</v>
      </c>
      <c r="I63" s="38" t="n">
        <v>0.01664913</v>
      </c>
      <c r="J63" s="38" t="n">
        <v>0.02499636</v>
      </c>
      <c r="K63" s="38" t="n">
        <v>0.02447892</v>
      </c>
      <c r="L63" s="39"/>
      <c r="M63" s="39"/>
      <c r="N63" s="39"/>
      <c r="O63" s="39"/>
    </row>
    <row r="64" s="4" customFormat="true" ht="12.65" hidden="false" customHeight="false" outlineLevel="0" collapsed="false">
      <c r="A64" s="37" t="n">
        <v>59</v>
      </c>
      <c r="B64" s="38" t="n">
        <v>0.02230882</v>
      </c>
      <c r="C64" s="38" t="n">
        <v>0.02180639</v>
      </c>
      <c r="D64" s="38" t="n">
        <v>0.01439954</v>
      </c>
      <c r="E64" s="38" t="n">
        <v>0.01631005</v>
      </c>
      <c r="F64" s="38" t="n">
        <v>0.02256449</v>
      </c>
      <c r="G64" s="38" t="n">
        <v>0.02206194</v>
      </c>
      <c r="H64" s="38" t="n">
        <v>0.0146532</v>
      </c>
      <c r="I64" s="38" t="n">
        <v>0.0165642</v>
      </c>
      <c r="J64" s="38" t="n">
        <v>0.02486849</v>
      </c>
      <c r="K64" s="38" t="n">
        <v>0.02436478</v>
      </c>
      <c r="L64" s="39"/>
      <c r="M64" s="39"/>
      <c r="N64" s="39"/>
      <c r="O64" s="39"/>
    </row>
    <row r="65" s="4" customFormat="true" ht="12.65" hidden="false" customHeight="false" outlineLevel="0" collapsed="false">
      <c r="A65" s="37" t="n">
        <v>60</v>
      </c>
      <c r="B65" s="38" t="n">
        <v>0.02223622</v>
      </c>
      <c r="C65" s="38" t="n">
        <v>0.02169</v>
      </c>
      <c r="D65" s="38" t="n">
        <v>0.01434552</v>
      </c>
      <c r="E65" s="38" t="n">
        <v>0.01622323</v>
      </c>
      <c r="F65" s="38" t="n">
        <v>0.02249188</v>
      </c>
      <c r="G65" s="38" t="n">
        <v>0.02194551</v>
      </c>
      <c r="H65" s="38" t="n">
        <v>0.01459917</v>
      </c>
      <c r="I65" s="38" t="n">
        <v>0.01647735</v>
      </c>
      <c r="J65" s="38" t="n">
        <v>0.02479571</v>
      </c>
      <c r="K65" s="38" t="n">
        <v>0.02424808</v>
      </c>
      <c r="L65" s="39"/>
      <c r="M65" s="39"/>
      <c r="N65" s="39"/>
      <c r="O65" s="39"/>
    </row>
    <row r="66" s="4" customFormat="true" ht="12.65" hidden="false" customHeight="false" outlineLevel="0" collapsed="false">
      <c r="A66" s="37" t="n">
        <v>61</v>
      </c>
      <c r="B66" s="38" t="n">
        <v>0.02224764</v>
      </c>
      <c r="C66" s="38" t="n">
        <v>0.02161569</v>
      </c>
      <c r="D66" s="38" t="n">
        <v>0.01435402</v>
      </c>
      <c r="E66" s="38" t="n">
        <v>0.01616781</v>
      </c>
      <c r="F66" s="38" t="n">
        <v>0.0225033</v>
      </c>
      <c r="G66" s="38" t="n">
        <v>0.02187118</v>
      </c>
      <c r="H66" s="38" t="n">
        <v>0.01460766</v>
      </c>
      <c r="I66" s="38" t="n">
        <v>0.01642191</v>
      </c>
      <c r="J66" s="38" t="n">
        <v>0.02480715</v>
      </c>
      <c r="K66" s="38" t="n">
        <v>0.02417359</v>
      </c>
      <c r="L66" s="39"/>
      <c r="M66" s="39"/>
      <c r="N66" s="39"/>
      <c r="O66" s="39"/>
    </row>
    <row r="67" s="4" customFormat="true" ht="12.65" hidden="false" customHeight="false" outlineLevel="0" collapsed="false">
      <c r="A67" s="37" t="n">
        <v>62</v>
      </c>
      <c r="B67" s="38" t="n">
        <v>0.02236662</v>
      </c>
      <c r="C67" s="38" t="n">
        <v>0.02162912</v>
      </c>
      <c r="D67" s="38" t="n">
        <v>0.01444255</v>
      </c>
      <c r="E67" s="38" t="n">
        <v>0.01617782</v>
      </c>
      <c r="F67" s="38" t="n">
        <v>0.02262231</v>
      </c>
      <c r="G67" s="38" t="n">
        <v>0.02188462</v>
      </c>
      <c r="H67" s="38" t="n">
        <v>0.01469622</v>
      </c>
      <c r="I67" s="38" t="n">
        <v>0.01643193</v>
      </c>
      <c r="J67" s="38" t="n">
        <v>0.02492644</v>
      </c>
      <c r="K67" s="38" t="n">
        <v>0.02418705</v>
      </c>
      <c r="L67" s="39"/>
      <c r="M67" s="39"/>
      <c r="N67" s="39"/>
      <c r="O67" s="39"/>
    </row>
    <row r="68" s="4" customFormat="true" ht="12.65" hidden="false" customHeight="false" outlineLevel="0" collapsed="false">
      <c r="A68" s="37" t="n">
        <v>63</v>
      </c>
      <c r="B68" s="38" t="n">
        <v>0.02259603</v>
      </c>
      <c r="C68" s="38" t="n">
        <v>0.02176735</v>
      </c>
      <c r="D68" s="38" t="n">
        <v>0.01461324</v>
      </c>
      <c r="E68" s="38" t="n">
        <v>0.01628093</v>
      </c>
      <c r="F68" s="38" t="n">
        <v>0.02285178</v>
      </c>
      <c r="G68" s="38" t="n">
        <v>0.02202288</v>
      </c>
      <c r="H68" s="38" t="n">
        <v>0.01486696</v>
      </c>
      <c r="I68" s="38" t="n">
        <v>0.01653507</v>
      </c>
      <c r="J68" s="38" t="n">
        <v>0.02515644</v>
      </c>
      <c r="K68" s="38" t="n">
        <v>0.02432563</v>
      </c>
      <c r="L68" s="39"/>
      <c r="M68" s="39"/>
      <c r="N68" s="39"/>
      <c r="O68" s="39"/>
    </row>
    <row r="69" s="4" customFormat="true" ht="12.65" hidden="false" customHeight="false" outlineLevel="0" collapsed="false">
      <c r="A69" s="37" t="n">
        <v>64</v>
      </c>
      <c r="B69" s="38" t="n">
        <v>0.02292896</v>
      </c>
      <c r="C69" s="38" t="n">
        <v>0.02203222</v>
      </c>
      <c r="D69" s="38" t="n">
        <v>0.01486095</v>
      </c>
      <c r="E69" s="38" t="n">
        <v>0.01647849</v>
      </c>
      <c r="F69" s="38" t="n">
        <v>0.02318479</v>
      </c>
      <c r="G69" s="38" t="n">
        <v>0.02228783</v>
      </c>
      <c r="H69" s="38" t="n">
        <v>0.01511472</v>
      </c>
      <c r="I69" s="38" t="n">
        <v>0.01673268</v>
      </c>
      <c r="J69" s="38" t="n">
        <v>0.02549022</v>
      </c>
      <c r="K69" s="38" t="n">
        <v>0.02459119</v>
      </c>
      <c r="L69" s="39"/>
      <c r="M69" s="39"/>
      <c r="N69" s="39"/>
      <c r="O69" s="39"/>
    </row>
    <row r="70" s="4" customFormat="true" ht="12.65" hidden="false" customHeight="false" outlineLevel="0" collapsed="false">
      <c r="A70" s="37" t="n">
        <v>65</v>
      </c>
      <c r="B70" s="38" t="n">
        <v>0.02335122</v>
      </c>
      <c r="C70" s="38" t="n">
        <v>0.02238686</v>
      </c>
      <c r="D70" s="38" t="n">
        <v>0.01517508</v>
      </c>
      <c r="E70" s="38" t="n">
        <v>0.01674299</v>
      </c>
      <c r="F70" s="38" t="n">
        <v>0.02360716</v>
      </c>
      <c r="G70" s="38" t="n">
        <v>0.02264256</v>
      </c>
      <c r="H70" s="38" t="n">
        <v>0.01542894</v>
      </c>
      <c r="I70" s="38" t="n">
        <v>0.01699724</v>
      </c>
      <c r="J70" s="38" t="n">
        <v>0.02591357</v>
      </c>
      <c r="K70" s="38" t="n">
        <v>0.02494674</v>
      </c>
      <c r="L70" s="39"/>
      <c r="M70" s="39"/>
      <c r="N70" s="39"/>
      <c r="O70" s="39"/>
    </row>
    <row r="71" s="4" customFormat="true" ht="12.65" hidden="false" customHeight="false" outlineLevel="0" collapsed="false">
      <c r="A71" s="37" t="n">
        <v>66</v>
      </c>
      <c r="B71" s="38" t="n">
        <v>0.02383259</v>
      </c>
      <c r="C71" s="38" t="n">
        <v>0.02279537</v>
      </c>
      <c r="D71" s="38" t="n">
        <v>0.01553315</v>
      </c>
      <c r="E71" s="38" t="n">
        <v>0.01704763</v>
      </c>
      <c r="F71" s="38" t="n">
        <v>0.02408865</v>
      </c>
      <c r="G71" s="38" t="n">
        <v>0.02305116</v>
      </c>
      <c r="H71" s="38" t="n">
        <v>0.01578709</v>
      </c>
      <c r="I71" s="38" t="n">
        <v>0.01730196</v>
      </c>
      <c r="J71" s="38" t="n">
        <v>0.02639617</v>
      </c>
      <c r="K71" s="38" t="n">
        <v>0.02535629</v>
      </c>
      <c r="L71" s="39"/>
      <c r="M71" s="39"/>
      <c r="N71" s="39"/>
      <c r="O71" s="39"/>
    </row>
    <row r="72" s="4" customFormat="true" ht="12.65" hidden="false" customHeight="false" outlineLevel="0" collapsed="false">
      <c r="A72" s="37" t="n">
        <v>67</v>
      </c>
      <c r="B72" s="38" t="n">
        <v>0.02434107</v>
      </c>
      <c r="C72" s="38" t="n">
        <v>0.02323941</v>
      </c>
      <c r="D72" s="38" t="n">
        <v>0.01591133</v>
      </c>
      <c r="E72" s="38" t="n">
        <v>0.01737873</v>
      </c>
      <c r="F72" s="38" t="n">
        <v>0.02459726</v>
      </c>
      <c r="G72" s="38" t="n">
        <v>0.02349532</v>
      </c>
      <c r="H72" s="38" t="n">
        <v>0.01616537</v>
      </c>
      <c r="I72" s="38" t="n">
        <v>0.01763314</v>
      </c>
      <c r="J72" s="38" t="n">
        <v>0.02690595</v>
      </c>
      <c r="K72" s="38" t="n">
        <v>0.02580147</v>
      </c>
      <c r="L72" s="39"/>
      <c r="M72" s="39"/>
      <c r="N72" s="39"/>
      <c r="O72" s="39"/>
    </row>
    <row r="73" s="4" customFormat="true" ht="12.65" hidden="false" customHeight="false" outlineLevel="0" collapsed="false">
      <c r="A73" s="37" t="n">
        <v>68</v>
      </c>
      <c r="B73" s="38" t="n">
        <v>0.02484958</v>
      </c>
      <c r="C73" s="38" t="n">
        <v>0.02370775</v>
      </c>
      <c r="D73" s="38" t="n">
        <v>0.01628948</v>
      </c>
      <c r="E73" s="38" t="n">
        <v>0.01772791</v>
      </c>
      <c r="F73" s="38" t="n">
        <v>0.0251059</v>
      </c>
      <c r="G73" s="38" t="n">
        <v>0.02396378</v>
      </c>
      <c r="H73" s="38" t="n">
        <v>0.01654362</v>
      </c>
      <c r="I73" s="38" t="n">
        <v>0.01798242</v>
      </c>
      <c r="J73" s="38" t="n">
        <v>0.02741577</v>
      </c>
      <c r="K73" s="38" t="n">
        <v>0.02627101</v>
      </c>
      <c r="L73" s="39"/>
      <c r="M73" s="39"/>
      <c r="N73" s="39"/>
      <c r="O73" s="39"/>
    </row>
    <row r="74" s="4" customFormat="true" ht="12.65" hidden="false" customHeight="false" outlineLevel="0" collapsed="false">
      <c r="A74" s="37" t="n">
        <v>69</v>
      </c>
      <c r="B74" s="38" t="n">
        <v>0.02531438</v>
      </c>
      <c r="C74" s="38" t="n">
        <v>0.02419153</v>
      </c>
      <c r="D74" s="38" t="n">
        <v>0.0166351</v>
      </c>
      <c r="E74" s="38" t="n">
        <v>0.01808856</v>
      </c>
      <c r="F74" s="38" t="n">
        <v>0.02557083</v>
      </c>
      <c r="G74" s="38" t="n">
        <v>0.02444768</v>
      </c>
      <c r="H74" s="38" t="n">
        <v>0.01688932</v>
      </c>
      <c r="I74" s="38" t="n">
        <v>0.01834316</v>
      </c>
      <c r="J74" s="38" t="n">
        <v>0.02788177</v>
      </c>
      <c r="K74" s="38" t="n">
        <v>0.02675603</v>
      </c>
      <c r="L74" s="39"/>
      <c r="M74" s="39"/>
      <c r="N74" s="39"/>
      <c r="O74" s="39"/>
    </row>
    <row r="75" s="4" customFormat="true" ht="12.65" hidden="false" customHeight="false" outlineLevel="0" collapsed="false">
      <c r="A75" s="37" t="n">
        <v>70</v>
      </c>
      <c r="B75" s="38" t="n">
        <v>0.0256923</v>
      </c>
      <c r="C75" s="38" t="n">
        <v>0.0246626</v>
      </c>
      <c r="D75" s="38" t="n">
        <v>0.01691607</v>
      </c>
      <c r="E75" s="38" t="n">
        <v>0.01843969</v>
      </c>
      <c r="F75" s="38" t="n">
        <v>0.02594884</v>
      </c>
      <c r="G75" s="38" t="n">
        <v>0.02491887</v>
      </c>
      <c r="H75" s="38" t="n">
        <v>0.01717037</v>
      </c>
      <c r="I75" s="38" t="n">
        <v>0.01869438</v>
      </c>
      <c r="J75" s="38" t="n">
        <v>0.02826066</v>
      </c>
      <c r="K75" s="38" t="n">
        <v>0.02722831</v>
      </c>
      <c r="L75" s="39"/>
      <c r="M75" s="39"/>
      <c r="N75" s="39"/>
      <c r="O75" s="39"/>
    </row>
    <row r="76" s="4" customFormat="true" ht="12.65" hidden="false" customHeight="false" outlineLevel="0" collapsed="false">
      <c r="A76" s="37" t="n">
        <v>71</v>
      </c>
      <c r="B76" s="38" t="n">
        <v>0.02594418</v>
      </c>
      <c r="C76" s="38" t="n">
        <v>0.02509284</v>
      </c>
      <c r="D76" s="38" t="n">
        <v>0.01710332</v>
      </c>
      <c r="E76" s="38" t="n">
        <v>0.01876036</v>
      </c>
      <c r="F76" s="38" t="n">
        <v>0.02620078</v>
      </c>
      <c r="G76" s="38" t="n">
        <v>0.02534923</v>
      </c>
      <c r="H76" s="38" t="n">
        <v>0.01735766</v>
      </c>
      <c r="I76" s="38" t="n">
        <v>0.01901512</v>
      </c>
      <c r="J76" s="38" t="n">
        <v>0.02851318</v>
      </c>
      <c r="K76" s="38" t="n">
        <v>0.02765966</v>
      </c>
      <c r="L76" s="39"/>
      <c r="M76" s="39"/>
      <c r="N76" s="39"/>
      <c r="O76" s="39"/>
    </row>
    <row r="77" s="4" customFormat="true" ht="12.65" hidden="false" customHeight="false" outlineLevel="0" collapsed="false">
      <c r="A77" s="37" t="n">
        <v>72</v>
      </c>
      <c r="B77" s="38" t="n">
        <v>0.02605113</v>
      </c>
      <c r="C77" s="38" t="n">
        <v>0.02545692</v>
      </c>
      <c r="D77" s="38" t="n">
        <v>0.01718283</v>
      </c>
      <c r="E77" s="38" t="n">
        <v>0.01903168</v>
      </c>
      <c r="F77" s="38" t="n">
        <v>0.02630776</v>
      </c>
      <c r="G77" s="38" t="n">
        <v>0.0257134</v>
      </c>
      <c r="H77" s="38" t="n">
        <v>0.0174372</v>
      </c>
      <c r="I77" s="38" t="n">
        <v>0.01928652</v>
      </c>
      <c r="J77" s="38" t="n">
        <v>0.02862041</v>
      </c>
      <c r="K77" s="38" t="n">
        <v>0.02802468</v>
      </c>
      <c r="L77" s="39"/>
      <c r="M77" s="39"/>
      <c r="N77" s="39"/>
      <c r="O77" s="39"/>
    </row>
    <row r="78" s="4" customFormat="true" ht="12.65" hidden="false" customHeight="false" outlineLevel="0" collapsed="false">
      <c r="A78" s="37" t="n">
        <v>73</v>
      </c>
      <c r="B78" s="38" t="n">
        <v>0.02599425</v>
      </c>
      <c r="C78" s="38" t="n">
        <v>0.02574882</v>
      </c>
      <c r="D78" s="38" t="n">
        <v>0.01714055</v>
      </c>
      <c r="E78" s="38" t="n">
        <v>0.01924919</v>
      </c>
      <c r="F78" s="38" t="n">
        <v>0.02625087</v>
      </c>
      <c r="G78" s="38" t="n">
        <v>0.02600537</v>
      </c>
      <c r="H78" s="38" t="n">
        <v>0.0173949</v>
      </c>
      <c r="I78" s="38" t="n">
        <v>0.01950408</v>
      </c>
      <c r="J78" s="38" t="n">
        <v>0.02856339</v>
      </c>
      <c r="K78" s="38" t="n">
        <v>0.02831732</v>
      </c>
      <c r="L78" s="39"/>
      <c r="M78" s="39"/>
      <c r="N78" s="39"/>
      <c r="O78" s="39"/>
    </row>
    <row r="79" s="4" customFormat="true" ht="12.65" hidden="false" customHeight="false" outlineLevel="0" collapsed="false">
      <c r="A79" s="37" t="n">
        <v>74</v>
      </c>
      <c r="B79" s="38" t="n">
        <v>0.02576921</v>
      </c>
      <c r="C79" s="38" t="n">
        <v>0.02594249</v>
      </c>
      <c r="D79" s="38" t="n">
        <v>0.01697325</v>
      </c>
      <c r="E79" s="38" t="n">
        <v>0.0193935</v>
      </c>
      <c r="F79" s="38" t="n">
        <v>0.02602577</v>
      </c>
      <c r="G79" s="38" t="n">
        <v>0.0261991</v>
      </c>
      <c r="H79" s="38" t="n">
        <v>0.01722756</v>
      </c>
      <c r="I79" s="38" t="n">
        <v>0.01964843</v>
      </c>
      <c r="J79" s="38" t="n">
        <v>0.02833777</v>
      </c>
      <c r="K79" s="38" t="n">
        <v>0.0285115</v>
      </c>
      <c r="L79" s="39"/>
      <c r="M79" s="39"/>
      <c r="N79" s="39"/>
      <c r="O79" s="39"/>
    </row>
    <row r="80" s="4" customFormat="true" ht="12.65" hidden="false" customHeight="false" outlineLevel="0" collapsed="false">
      <c r="A80" s="37" t="n">
        <v>75</v>
      </c>
      <c r="B80" s="38" t="n">
        <v>0.0253827</v>
      </c>
      <c r="C80" s="38" t="n">
        <v>0.02602289</v>
      </c>
      <c r="D80" s="38" t="n">
        <v>0.01668589</v>
      </c>
      <c r="E80" s="38" t="n">
        <v>0.0194534</v>
      </c>
      <c r="F80" s="38" t="n">
        <v>0.02563916</v>
      </c>
      <c r="G80" s="38" t="n">
        <v>0.02627951</v>
      </c>
      <c r="H80" s="38" t="n">
        <v>0.01694013</v>
      </c>
      <c r="I80" s="38" t="n">
        <v>0.01970835</v>
      </c>
      <c r="J80" s="38" t="n">
        <v>0.02795026</v>
      </c>
      <c r="K80" s="38" t="n">
        <v>0.02859209</v>
      </c>
      <c r="L80" s="39"/>
      <c r="M80" s="39"/>
      <c r="N80" s="39"/>
      <c r="O80" s="39"/>
    </row>
    <row r="81" s="4" customFormat="true" ht="12.65" hidden="false" customHeight="false" outlineLevel="0" collapsed="false">
      <c r="A81" s="37" t="n">
        <v>76</v>
      </c>
      <c r="B81" s="38" t="n">
        <v>0.02485163</v>
      </c>
      <c r="C81" s="38" t="n">
        <v>0.02597743</v>
      </c>
      <c r="D81" s="38" t="n">
        <v>0.01629101</v>
      </c>
      <c r="E81" s="38" t="n">
        <v>0.01941953</v>
      </c>
      <c r="F81" s="38" t="n">
        <v>0.02510796</v>
      </c>
      <c r="G81" s="38" t="n">
        <v>0.02623404</v>
      </c>
      <c r="H81" s="38" t="n">
        <v>0.01654515</v>
      </c>
      <c r="I81" s="38" t="n">
        <v>0.01967447</v>
      </c>
      <c r="J81" s="38" t="n">
        <v>0.02741783</v>
      </c>
      <c r="K81" s="38" t="n">
        <v>0.02854652</v>
      </c>
      <c r="L81" s="39"/>
      <c r="M81" s="39"/>
      <c r="N81" s="39"/>
      <c r="O81" s="39"/>
    </row>
    <row r="82" s="4" customFormat="true" ht="12.65" hidden="false" customHeight="false" outlineLevel="0" collapsed="false">
      <c r="A82" s="37" t="n">
        <v>77</v>
      </c>
      <c r="B82" s="38" t="n">
        <v>0.0241936</v>
      </c>
      <c r="C82" s="38" t="n">
        <v>0.02580295</v>
      </c>
      <c r="D82" s="38" t="n">
        <v>0.01580165</v>
      </c>
      <c r="E82" s="38" t="n">
        <v>0.01928952</v>
      </c>
      <c r="F82" s="38" t="n">
        <v>0.02444976</v>
      </c>
      <c r="G82" s="38" t="n">
        <v>0.02605951</v>
      </c>
      <c r="H82" s="38" t="n">
        <v>0.01605567</v>
      </c>
      <c r="I82" s="38" t="n">
        <v>0.01954442</v>
      </c>
      <c r="J82" s="38" t="n">
        <v>0.02675811</v>
      </c>
      <c r="K82" s="38" t="n">
        <v>0.02837159</v>
      </c>
      <c r="L82" s="39"/>
      <c r="M82" s="39"/>
      <c r="N82" s="39"/>
      <c r="O82" s="39"/>
    </row>
    <row r="83" s="4" customFormat="true" ht="12.65" hidden="false" customHeight="false" outlineLevel="0" collapsed="false">
      <c r="A83" s="37" t="n">
        <v>78</v>
      </c>
      <c r="B83" s="38" t="n">
        <v>0.02343096</v>
      </c>
      <c r="C83" s="38" t="n">
        <v>0.02549572</v>
      </c>
      <c r="D83" s="38" t="n">
        <v>0.0152344</v>
      </c>
      <c r="E83" s="38" t="n">
        <v>0.01906059</v>
      </c>
      <c r="F83" s="38" t="n">
        <v>0.02368692</v>
      </c>
      <c r="G83" s="38" t="n">
        <v>0.02575221</v>
      </c>
      <c r="H83" s="38" t="n">
        <v>0.01548827</v>
      </c>
      <c r="I83" s="38" t="n">
        <v>0.01931544</v>
      </c>
      <c r="J83" s="38" t="n">
        <v>0.02599351</v>
      </c>
      <c r="K83" s="38" t="n">
        <v>0.02806358</v>
      </c>
      <c r="L83" s="39"/>
      <c r="M83" s="39"/>
      <c r="N83" s="39"/>
      <c r="O83" s="39"/>
    </row>
    <row r="84" s="4" customFormat="true" ht="12.65" hidden="false" customHeight="false" outlineLevel="0" collapsed="false">
      <c r="A84" s="37" t="n">
        <v>79</v>
      </c>
      <c r="B84" s="38" t="n">
        <v>0.02258309</v>
      </c>
      <c r="C84" s="38" t="n">
        <v>0.02506486</v>
      </c>
      <c r="D84" s="38" t="n">
        <v>0.01460361</v>
      </c>
      <c r="E84" s="38" t="n">
        <v>0.0187395</v>
      </c>
      <c r="F84" s="38" t="n">
        <v>0.02283883</v>
      </c>
      <c r="G84" s="38" t="n">
        <v>0.02532124</v>
      </c>
      <c r="H84" s="38" t="n">
        <v>0.01485732</v>
      </c>
      <c r="I84" s="38" t="n">
        <v>0.01899426</v>
      </c>
      <c r="J84" s="38" t="n">
        <v>0.02514346</v>
      </c>
      <c r="K84" s="38" t="n">
        <v>0.0276316</v>
      </c>
      <c r="L84" s="39"/>
      <c r="M84" s="39"/>
      <c r="N84" s="39"/>
      <c r="O84" s="39"/>
    </row>
    <row r="85" s="4" customFormat="true" ht="12.65" hidden="false" customHeight="false" outlineLevel="0" collapsed="false">
      <c r="A85" s="37" t="n">
        <v>80</v>
      </c>
      <c r="B85" s="38" t="n">
        <v>0.02167445</v>
      </c>
      <c r="C85" s="38" t="n">
        <v>0.02450425</v>
      </c>
      <c r="D85" s="38" t="n">
        <v>0.01392748</v>
      </c>
      <c r="E85" s="38" t="n">
        <v>0.01832166</v>
      </c>
      <c r="F85" s="38" t="n">
        <v>0.02192996</v>
      </c>
      <c r="G85" s="38" t="n">
        <v>0.02476048</v>
      </c>
      <c r="H85" s="38" t="n">
        <v>0.01418101</v>
      </c>
      <c r="I85" s="38" t="n">
        <v>0.01857632</v>
      </c>
      <c r="J85" s="38" t="n">
        <v>0.0242325</v>
      </c>
      <c r="K85" s="38" t="n">
        <v>0.02706955</v>
      </c>
      <c r="L85" s="39"/>
      <c r="M85" s="39"/>
      <c r="N85" s="39"/>
      <c r="O85" s="39"/>
    </row>
    <row r="86" s="4" customFormat="true" ht="12.65" hidden="false" customHeight="false" outlineLevel="0" collapsed="false">
      <c r="A86" s="37" t="n">
        <v>81</v>
      </c>
      <c r="B86" s="38" t="n">
        <v>0.02071541</v>
      </c>
      <c r="C86" s="38" t="n">
        <v>0.0238152</v>
      </c>
      <c r="D86" s="38" t="n">
        <v>0.01321366</v>
      </c>
      <c r="E86" s="38" t="n">
        <v>0.01780802</v>
      </c>
      <c r="F86" s="38" t="n">
        <v>0.02097067</v>
      </c>
      <c r="G86" s="38" t="n">
        <v>0.02407126</v>
      </c>
      <c r="H86" s="38" t="n">
        <v>0.01346701</v>
      </c>
      <c r="I86" s="38" t="n">
        <v>0.01806254</v>
      </c>
      <c r="J86" s="38" t="n">
        <v>0.023271</v>
      </c>
      <c r="K86" s="38" t="n">
        <v>0.02637873</v>
      </c>
      <c r="L86" s="39"/>
      <c r="M86" s="39"/>
      <c r="N86" s="39"/>
      <c r="O86" s="39"/>
    </row>
    <row r="87" s="4" customFormat="true" ht="12.65" hidden="false" customHeight="false" outlineLevel="0" collapsed="false">
      <c r="A87" s="37" t="n">
        <v>82</v>
      </c>
      <c r="B87" s="38" t="n">
        <v>0.0197249</v>
      </c>
      <c r="C87" s="38" t="n">
        <v>0.02300732</v>
      </c>
      <c r="D87" s="38" t="n">
        <v>0.01247624</v>
      </c>
      <c r="E87" s="38" t="n">
        <v>0.01720567</v>
      </c>
      <c r="F87" s="38" t="n">
        <v>0.01997992</v>
      </c>
      <c r="G87" s="38" t="n">
        <v>0.02326317</v>
      </c>
      <c r="H87" s="38" t="n">
        <v>0.01272941</v>
      </c>
      <c r="I87" s="38" t="n">
        <v>0.01746004</v>
      </c>
      <c r="J87" s="38" t="n">
        <v>0.02227796</v>
      </c>
      <c r="K87" s="38" t="n">
        <v>0.02556878</v>
      </c>
      <c r="L87" s="39"/>
      <c r="M87" s="39"/>
      <c r="N87" s="39"/>
      <c r="O87" s="39"/>
    </row>
    <row r="88" s="4" customFormat="true" ht="12.65" hidden="false" customHeight="false" outlineLevel="0" collapsed="false">
      <c r="A88" s="37" t="n">
        <v>83</v>
      </c>
      <c r="B88" s="38" t="n">
        <v>0.01874172</v>
      </c>
      <c r="C88" s="38" t="n">
        <v>0.02209869</v>
      </c>
      <c r="D88" s="38" t="n">
        <v>0.01174408</v>
      </c>
      <c r="E88" s="38" t="n">
        <v>0.01652807</v>
      </c>
      <c r="F88" s="38" t="n">
        <v>0.01899648</v>
      </c>
      <c r="G88" s="38" t="n">
        <v>0.02235431</v>
      </c>
      <c r="H88" s="38" t="n">
        <v>0.01199706</v>
      </c>
      <c r="I88" s="38" t="n">
        <v>0.01678227</v>
      </c>
      <c r="J88" s="38" t="n">
        <v>0.02129226</v>
      </c>
      <c r="K88" s="38" t="n">
        <v>0.02465783</v>
      </c>
      <c r="L88" s="39"/>
      <c r="M88" s="39"/>
      <c r="N88" s="39"/>
      <c r="O88" s="39"/>
    </row>
    <row r="89" s="4" customFormat="true" ht="12.65" hidden="false" customHeight="false" outlineLevel="0" collapsed="false">
      <c r="A89" s="37" t="n">
        <v>84</v>
      </c>
      <c r="B89" s="38" t="n">
        <v>0.0177959</v>
      </c>
      <c r="C89" s="38" t="n">
        <v>0.02111098</v>
      </c>
      <c r="D89" s="38" t="n">
        <v>0.01103958</v>
      </c>
      <c r="E89" s="38" t="n">
        <v>0.01579131</v>
      </c>
      <c r="F89" s="38" t="n">
        <v>0.01805042</v>
      </c>
      <c r="G89" s="38" t="n">
        <v>0.02136635</v>
      </c>
      <c r="H89" s="38" t="n">
        <v>0.01129238</v>
      </c>
      <c r="I89" s="38" t="n">
        <v>0.01604532</v>
      </c>
      <c r="J89" s="38" t="n">
        <v>0.02034403</v>
      </c>
      <c r="K89" s="38" t="n">
        <v>0.02366759</v>
      </c>
      <c r="L89" s="39"/>
      <c r="M89" s="39"/>
      <c r="N89" s="39"/>
      <c r="O89" s="39"/>
    </row>
    <row r="90" s="4" customFormat="true" ht="12.65" hidden="false" customHeight="false" outlineLevel="0" collapsed="false">
      <c r="A90" s="37" t="n">
        <v>85</v>
      </c>
      <c r="B90" s="38" t="n">
        <v>0.01688653</v>
      </c>
      <c r="C90" s="38" t="n">
        <v>0.02005839</v>
      </c>
      <c r="D90" s="38" t="n">
        <v>0.01036206</v>
      </c>
      <c r="E90" s="38" t="n">
        <v>0.01500595</v>
      </c>
      <c r="F90" s="38" t="n">
        <v>0.01714082</v>
      </c>
      <c r="G90" s="38" t="n">
        <v>0.02031348</v>
      </c>
      <c r="H90" s="38" t="n">
        <v>0.0106147</v>
      </c>
      <c r="I90" s="38" t="n">
        <v>0.01525976</v>
      </c>
      <c r="J90" s="38" t="n">
        <v>0.01943234</v>
      </c>
      <c r="K90" s="38" t="n">
        <v>0.0226123</v>
      </c>
      <c r="L90" s="39"/>
      <c r="M90" s="39"/>
      <c r="N90" s="39"/>
      <c r="O90" s="39"/>
    </row>
    <row r="91" s="4" customFormat="true" ht="12.65" hidden="false" customHeight="false" outlineLevel="0" collapsed="false">
      <c r="A91" s="37" t="n">
        <v>86</v>
      </c>
      <c r="B91" s="38" t="n">
        <v>0.01601311</v>
      </c>
      <c r="C91" s="38" t="n">
        <v>0.0189655</v>
      </c>
      <c r="D91" s="38" t="n">
        <v>0.00971119</v>
      </c>
      <c r="E91" s="38" t="n">
        <v>0.0141903</v>
      </c>
      <c r="F91" s="38" t="n">
        <v>0.01626718</v>
      </c>
      <c r="G91" s="38" t="n">
        <v>0.01922032</v>
      </c>
      <c r="H91" s="38" t="n">
        <v>0.00996366</v>
      </c>
      <c r="I91" s="38" t="n">
        <v>0.0144439</v>
      </c>
      <c r="J91" s="38" t="n">
        <v>0.0185567</v>
      </c>
      <c r="K91" s="38" t="n">
        <v>0.02151662</v>
      </c>
      <c r="L91" s="39"/>
      <c r="M91" s="39"/>
      <c r="N91" s="39"/>
      <c r="O91" s="39"/>
    </row>
    <row r="92" s="4" customFormat="true" ht="12.65" hidden="false" customHeight="false" outlineLevel="0" collapsed="false">
      <c r="A92" s="37" t="n">
        <v>87</v>
      </c>
      <c r="B92" s="38" t="n">
        <v>0.01515958</v>
      </c>
      <c r="C92" s="38" t="n">
        <v>0.01784943</v>
      </c>
      <c r="D92" s="38" t="n">
        <v>0.00907499</v>
      </c>
      <c r="E92" s="38" t="n">
        <v>0.01335712</v>
      </c>
      <c r="F92" s="38" t="n">
        <v>0.01541343</v>
      </c>
      <c r="G92" s="38" t="n">
        <v>0.01810397</v>
      </c>
      <c r="H92" s="38" t="n">
        <v>0.0093273</v>
      </c>
      <c r="I92" s="38" t="n">
        <v>0.01361051</v>
      </c>
      <c r="J92" s="38" t="n">
        <v>0.017701</v>
      </c>
      <c r="K92" s="38" t="n">
        <v>0.0203977</v>
      </c>
      <c r="L92" s="39"/>
      <c r="M92" s="39"/>
      <c r="N92" s="39"/>
      <c r="O92" s="39"/>
    </row>
    <row r="93" s="4" customFormat="true" ht="12.65" hidden="false" customHeight="false" outlineLevel="0" collapsed="false">
      <c r="A93" s="37" t="n">
        <v>88</v>
      </c>
      <c r="B93" s="38" t="n">
        <v>0.01430337</v>
      </c>
      <c r="C93" s="38" t="n">
        <v>0.01672797</v>
      </c>
      <c r="D93" s="38" t="n">
        <v>0.00843666</v>
      </c>
      <c r="E93" s="38" t="n">
        <v>0.01251967</v>
      </c>
      <c r="F93" s="38" t="n">
        <v>0.01455701</v>
      </c>
      <c r="G93" s="38" t="n">
        <v>0.01698222</v>
      </c>
      <c r="H93" s="38" t="n">
        <v>0.00868881</v>
      </c>
      <c r="I93" s="38" t="n">
        <v>0.01277285</v>
      </c>
      <c r="J93" s="38" t="n">
        <v>0.01684261</v>
      </c>
      <c r="K93" s="38" t="n">
        <v>0.01927338</v>
      </c>
      <c r="L93" s="39"/>
      <c r="M93" s="39"/>
      <c r="N93" s="39"/>
      <c r="O93" s="39"/>
    </row>
    <row r="94" s="4" customFormat="true" ht="12.65" hidden="false" customHeight="false" outlineLevel="0" collapsed="false">
      <c r="A94" s="37" t="n">
        <v>89</v>
      </c>
      <c r="B94" s="38" t="n">
        <v>0.01343795</v>
      </c>
      <c r="C94" s="38" t="n">
        <v>0.01560419</v>
      </c>
      <c r="D94" s="38" t="n">
        <v>0.00779132</v>
      </c>
      <c r="E94" s="38" t="n">
        <v>0.01168026</v>
      </c>
      <c r="F94" s="38" t="n">
        <v>0.01369136</v>
      </c>
      <c r="G94" s="38" t="n">
        <v>0.01585816</v>
      </c>
      <c r="H94" s="38" t="n">
        <v>0.00804331</v>
      </c>
      <c r="I94" s="38" t="n">
        <v>0.01193323</v>
      </c>
      <c r="J94" s="38" t="n">
        <v>0.01597498</v>
      </c>
      <c r="K94" s="38" t="n">
        <v>0.01814674</v>
      </c>
      <c r="L94" s="39"/>
      <c r="M94" s="39"/>
      <c r="N94" s="39"/>
      <c r="O94" s="39"/>
    </row>
    <row r="95" s="4" customFormat="true" ht="12.65" hidden="false" customHeight="false" outlineLevel="0" collapsed="false">
      <c r="A95" s="37" t="n">
        <v>90</v>
      </c>
      <c r="B95" s="38" t="n">
        <v>0.01262835</v>
      </c>
      <c r="C95" s="38" t="n">
        <v>0.01453824</v>
      </c>
      <c r="D95" s="38" t="n">
        <v>0.00752827</v>
      </c>
      <c r="E95" s="38" t="n">
        <v>0.01088382</v>
      </c>
      <c r="F95" s="38" t="n">
        <v>0.01288156</v>
      </c>
      <c r="G95" s="38" t="n">
        <v>0.01479194</v>
      </c>
      <c r="H95" s="38" t="n">
        <v>0.00778019</v>
      </c>
      <c r="I95" s="38" t="n">
        <v>0.01113659</v>
      </c>
      <c r="J95" s="38" t="n">
        <v>0.01516333</v>
      </c>
      <c r="K95" s="38" t="n">
        <v>0.01707808</v>
      </c>
      <c r="L95" s="39"/>
      <c r="M95" s="39"/>
      <c r="N95" s="39"/>
      <c r="O95" s="39"/>
    </row>
    <row r="96" s="4" customFormat="true" ht="12.65" hidden="false" customHeight="false" outlineLevel="0" collapsed="false">
      <c r="A96" s="37" t="n">
        <v>91</v>
      </c>
      <c r="B96" s="38" t="n">
        <v>0.0119295</v>
      </c>
      <c r="C96" s="38" t="n">
        <v>0.01358644</v>
      </c>
      <c r="D96" s="38" t="n">
        <v>0.00752827</v>
      </c>
      <c r="E96" s="38" t="n">
        <v>0.01017249</v>
      </c>
      <c r="F96" s="38" t="n">
        <v>0.01218253</v>
      </c>
      <c r="G96" s="38" t="n">
        <v>0.0138399</v>
      </c>
      <c r="H96" s="38" t="n">
        <v>0.00778019</v>
      </c>
      <c r="I96" s="38" t="n">
        <v>0.01042508</v>
      </c>
      <c r="J96" s="38" t="n">
        <v>0.01446271</v>
      </c>
      <c r="K96" s="38" t="n">
        <v>0.01612386</v>
      </c>
      <c r="L96" s="39"/>
      <c r="M96" s="39"/>
      <c r="N96" s="39"/>
      <c r="O96" s="39"/>
    </row>
    <row r="97" s="4" customFormat="true" ht="12.65" hidden="false" customHeight="false" outlineLevel="0" collapsed="false">
      <c r="A97" s="37" t="n">
        <v>92</v>
      </c>
      <c r="B97" s="38" t="n">
        <v>0.01134117</v>
      </c>
      <c r="C97" s="38" t="n">
        <v>0.01274847</v>
      </c>
      <c r="D97" s="38" t="n">
        <v>0.00752827</v>
      </c>
      <c r="E97" s="38" t="n">
        <v>0.00954608</v>
      </c>
      <c r="F97" s="38" t="n">
        <v>0.01159405</v>
      </c>
      <c r="G97" s="38" t="n">
        <v>0.01300171</v>
      </c>
      <c r="H97" s="38" t="n">
        <v>0.00778019</v>
      </c>
      <c r="I97" s="38" t="n">
        <v>0.00979851</v>
      </c>
      <c r="J97" s="38" t="n">
        <v>0.01387288</v>
      </c>
      <c r="K97" s="38" t="n">
        <v>0.01528376</v>
      </c>
      <c r="L97" s="39"/>
      <c r="M97" s="39"/>
      <c r="N97" s="39"/>
      <c r="O97" s="39"/>
    </row>
    <row r="98" s="4" customFormat="true" ht="12.65" hidden="false" customHeight="false" outlineLevel="0" collapsed="false">
      <c r="A98" s="37" t="n">
        <v>93</v>
      </c>
      <c r="B98" s="38" t="n">
        <v>0.01086315</v>
      </c>
      <c r="C98" s="38" t="n">
        <v>0.01202404</v>
      </c>
      <c r="D98" s="38" t="n">
        <v>0.00752827</v>
      </c>
      <c r="E98" s="38" t="n">
        <v>0.00900445</v>
      </c>
      <c r="F98" s="38" t="n">
        <v>0.01111591</v>
      </c>
      <c r="G98" s="38" t="n">
        <v>0.01227709</v>
      </c>
      <c r="H98" s="38" t="n">
        <v>0.00778019</v>
      </c>
      <c r="I98" s="38" t="n">
        <v>0.00925674</v>
      </c>
      <c r="J98" s="38" t="n">
        <v>0.01339365</v>
      </c>
      <c r="K98" s="38" t="n">
        <v>0.01455749</v>
      </c>
      <c r="L98" s="39"/>
      <c r="M98" s="39"/>
      <c r="N98" s="39"/>
      <c r="O98" s="39"/>
    </row>
    <row r="99" s="4" customFormat="true" ht="12.65" hidden="false" customHeight="false" outlineLevel="0" collapsed="false">
      <c r="A99" s="37" t="n">
        <v>94</v>
      </c>
      <c r="B99" s="38" t="n">
        <v>0.01049529</v>
      </c>
      <c r="C99" s="38" t="n">
        <v>0.0114129</v>
      </c>
      <c r="D99" s="38" t="n">
        <v>0.00752827</v>
      </c>
      <c r="E99" s="38" t="n">
        <v>0.00854744</v>
      </c>
      <c r="F99" s="38" t="n">
        <v>0.01074796</v>
      </c>
      <c r="G99" s="38" t="n">
        <v>0.0116658</v>
      </c>
      <c r="H99" s="38" t="n">
        <v>0.00778019</v>
      </c>
      <c r="I99" s="38" t="n">
        <v>0.00879962</v>
      </c>
      <c r="J99" s="38" t="n">
        <v>0.01302486</v>
      </c>
      <c r="K99" s="38" t="n">
        <v>0.0139448</v>
      </c>
      <c r="L99" s="39"/>
      <c r="M99" s="39"/>
      <c r="N99" s="39"/>
      <c r="O99" s="39"/>
    </row>
    <row r="100" s="4" customFormat="true" ht="12.65" hidden="false" customHeight="false" outlineLevel="0" collapsed="false">
      <c r="A100" s="37" t="n">
        <v>95</v>
      </c>
      <c r="B100" s="38" t="n">
        <v>0.01023747</v>
      </c>
      <c r="C100" s="38" t="n">
        <v>0.01091485</v>
      </c>
      <c r="D100" s="38" t="n">
        <v>0.00752827</v>
      </c>
      <c r="E100" s="38" t="n">
        <v>0.00817495</v>
      </c>
      <c r="F100" s="38" t="n">
        <v>0.01049008</v>
      </c>
      <c r="G100" s="38" t="n">
        <v>0.01116763</v>
      </c>
      <c r="H100" s="38" t="n">
        <v>0.00778019</v>
      </c>
      <c r="I100" s="38" t="n">
        <v>0.00842703</v>
      </c>
      <c r="J100" s="38" t="n">
        <v>0.01276639</v>
      </c>
      <c r="K100" s="38" t="n">
        <v>0.01344549</v>
      </c>
      <c r="L100" s="39"/>
      <c r="M100" s="39"/>
      <c r="N100" s="39"/>
      <c r="O100" s="39"/>
    </row>
    <row r="101" s="4" customFormat="true" ht="12.65" hidden="false" customHeight="false" outlineLevel="0" collapsed="false">
      <c r="A101" s="37" t="n">
        <v>96</v>
      </c>
      <c r="B101" s="38" t="n">
        <v>0.01008961</v>
      </c>
      <c r="C101" s="38" t="n">
        <v>0.01052972</v>
      </c>
      <c r="D101" s="38" t="n">
        <v>0.00752827</v>
      </c>
      <c r="E101" s="38" t="n">
        <v>0.00788688</v>
      </c>
      <c r="F101" s="38" t="n">
        <v>0.01034218</v>
      </c>
      <c r="G101" s="38" t="n">
        <v>0.0107824</v>
      </c>
      <c r="H101" s="38" t="n">
        <v>0.00778019</v>
      </c>
      <c r="I101" s="38" t="n">
        <v>0.00813889</v>
      </c>
      <c r="J101" s="38" t="n">
        <v>0.01261815</v>
      </c>
      <c r="K101" s="38" t="n">
        <v>0.01305938</v>
      </c>
      <c r="L101" s="39"/>
      <c r="M101" s="39"/>
      <c r="N101" s="39"/>
      <c r="O101" s="39"/>
    </row>
    <row r="102" s="4" customFormat="true" ht="12.65" hidden="false" customHeight="false" outlineLevel="0" collapsed="false">
      <c r="A102" s="37" t="n">
        <v>97</v>
      </c>
      <c r="B102" s="38" t="n">
        <v>0.01005034</v>
      </c>
      <c r="C102" s="38" t="n">
        <v>0.01025737</v>
      </c>
      <c r="D102" s="38" t="n">
        <v>0.00752827</v>
      </c>
      <c r="E102" s="38" t="n">
        <v>0.00768315</v>
      </c>
      <c r="F102" s="38" t="n">
        <v>0.01030289</v>
      </c>
      <c r="G102" s="38" t="n">
        <v>0.01050998</v>
      </c>
      <c r="H102" s="38" t="n">
        <v>0.00778019</v>
      </c>
      <c r="I102" s="38" t="n">
        <v>0.00793511</v>
      </c>
      <c r="J102" s="38" t="n">
        <v>0.01257878</v>
      </c>
      <c r="K102" s="38" t="n">
        <v>0.01278634</v>
      </c>
      <c r="L102" s="39"/>
      <c r="M102" s="39"/>
      <c r="N102" s="39"/>
      <c r="O102" s="39"/>
    </row>
    <row r="103" s="4" customFormat="true" ht="12.65" hidden="false" customHeight="false" outlineLevel="0" collapsed="false">
      <c r="A103" s="37" t="n">
        <v>98</v>
      </c>
      <c r="B103" s="38" t="n">
        <v>0.01005034</v>
      </c>
      <c r="C103" s="38" t="n">
        <v>0.01009773</v>
      </c>
      <c r="D103" s="38" t="n">
        <v>0.00752827</v>
      </c>
      <c r="E103" s="38" t="n">
        <v>0.00756372</v>
      </c>
      <c r="F103" s="38" t="n">
        <v>0.01030289</v>
      </c>
      <c r="G103" s="38" t="n">
        <v>0.0103503</v>
      </c>
      <c r="H103" s="38" t="n">
        <v>0.00778019</v>
      </c>
      <c r="I103" s="38" t="n">
        <v>0.00781565</v>
      </c>
      <c r="J103" s="38" t="n">
        <v>0.01257878</v>
      </c>
      <c r="K103" s="38" t="n">
        <v>0.01262629</v>
      </c>
      <c r="L103" s="39"/>
      <c r="M103" s="39"/>
      <c r="N103" s="39"/>
      <c r="O103" s="39"/>
    </row>
    <row r="104" s="4" customFormat="true" ht="12.65" hidden="false" customHeight="false" outlineLevel="0" collapsed="false">
      <c r="A104" s="37" t="n">
        <v>99</v>
      </c>
      <c r="B104" s="38" t="n">
        <v>0.01005034</v>
      </c>
      <c r="C104" s="38" t="n">
        <v>0.01005034</v>
      </c>
      <c r="D104" s="38" t="n">
        <v>0.00752827</v>
      </c>
      <c r="E104" s="38" t="n">
        <v>0.00752827</v>
      </c>
      <c r="F104" s="38" t="n">
        <v>0.01030289</v>
      </c>
      <c r="G104" s="38" t="n">
        <v>0.01030289</v>
      </c>
      <c r="H104" s="38" t="n">
        <v>0.00778019</v>
      </c>
      <c r="I104" s="38" t="n">
        <v>0.00778019</v>
      </c>
      <c r="J104" s="38" t="n">
        <v>0.01257878</v>
      </c>
      <c r="K104" s="38" t="n">
        <v>0.01257878</v>
      </c>
      <c r="L104" s="39"/>
      <c r="M104" s="39"/>
      <c r="N104" s="39"/>
      <c r="O104" s="39"/>
    </row>
    <row r="105" s="4" customFormat="true" ht="12.65" hidden="false" customHeight="false" outlineLevel="0" collapsed="false">
      <c r="A105" s="37" t="n">
        <v>100</v>
      </c>
      <c r="B105" s="38" t="n">
        <v>0.01005034</v>
      </c>
      <c r="C105" s="38" t="n">
        <v>0.01005034</v>
      </c>
      <c r="D105" s="38" t="n">
        <v>0.00752827</v>
      </c>
      <c r="E105" s="38" t="n">
        <v>0.00752827</v>
      </c>
      <c r="F105" s="38" t="n">
        <v>0.01030289</v>
      </c>
      <c r="G105" s="38" t="n">
        <v>0.01030289</v>
      </c>
      <c r="H105" s="38" t="n">
        <v>0.00778019</v>
      </c>
      <c r="I105" s="38" t="n">
        <v>0.00778019</v>
      </c>
      <c r="J105" s="38" t="n">
        <v>0.01257878</v>
      </c>
      <c r="K105" s="38" t="n">
        <v>0.01257878</v>
      </c>
      <c r="L105" s="39"/>
      <c r="M105" s="39"/>
      <c r="N105" s="39"/>
      <c r="O105" s="39"/>
    </row>
    <row r="106" s="4" customFormat="true" ht="12.65" hidden="false" customHeight="false" outlineLevel="0" collapsed="false">
      <c r="A106" s="37" t="n">
        <v>101</v>
      </c>
      <c r="B106" s="38" t="n">
        <v>0.01005034</v>
      </c>
      <c r="C106" s="38" t="n">
        <v>0.01005034</v>
      </c>
      <c r="D106" s="38" t="n">
        <v>0.00752827</v>
      </c>
      <c r="E106" s="38" t="n">
        <v>0.00752827</v>
      </c>
      <c r="F106" s="38" t="n">
        <v>0.01030289</v>
      </c>
      <c r="G106" s="38" t="n">
        <v>0.01030289</v>
      </c>
      <c r="H106" s="38" t="n">
        <v>0.00778019</v>
      </c>
      <c r="I106" s="38" t="n">
        <v>0.00778019</v>
      </c>
      <c r="J106" s="38" t="n">
        <v>0.01257878</v>
      </c>
      <c r="K106" s="38" t="n">
        <v>0.01257878</v>
      </c>
      <c r="L106" s="39"/>
      <c r="M106" s="39"/>
      <c r="N106" s="39"/>
      <c r="O106" s="39"/>
    </row>
    <row r="107" s="4" customFormat="true" ht="12.65" hidden="false" customHeight="false" outlineLevel="0" collapsed="false">
      <c r="A107" s="37" t="n">
        <v>102</v>
      </c>
      <c r="B107" s="38" t="n">
        <v>0.01005034</v>
      </c>
      <c r="C107" s="38" t="n">
        <v>0.01005034</v>
      </c>
      <c r="D107" s="38" t="n">
        <v>0.00752827</v>
      </c>
      <c r="E107" s="38" t="n">
        <v>0.00752827</v>
      </c>
      <c r="F107" s="38" t="n">
        <v>0.01030289</v>
      </c>
      <c r="G107" s="38" t="n">
        <v>0.01030289</v>
      </c>
      <c r="H107" s="38" t="n">
        <v>0.00778019</v>
      </c>
      <c r="I107" s="38" t="n">
        <v>0.00778019</v>
      </c>
      <c r="J107" s="38" t="n">
        <v>0.01257878</v>
      </c>
      <c r="K107" s="38" t="n">
        <v>0.01257878</v>
      </c>
      <c r="L107" s="39"/>
      <c r="M107" s="39"/>
      <c r="N107" s="39"/>
      <c r="O107" s="39"/>
    </row>
    <row r="108" s="4" customFormat="true" ht="12.75" hidden="false" customHeight="true" outlineLevel="0" collapsed="false">
      <c r="A108" s="37" t="n">
        <v>103</v>
      </c>
      <c r="B108" s="38" t="n">
        <v>0.01005034</v>
      </c>
      <c r="C108" s="38" t="n">
        <v>0.01005034</v>
      </c>
      <c r="D108" s="38" t="n">
        <v>0.00752827</v>
      </c>
      <c r="E108" s="38" t="n">
        <v>0.00752827</v>
      </c>
      <c r="F108" s="38" t="n">
        <v>0.01030289</v>
      </c>
      <c r="G108" s="38" t="n">
        <v>0.01030289</v>
      </c>
      <c r="H108" s="38" t="n">
        <v>0.00778019</v>
      </c>
      <c r="I108" s="38" t="n">
        <v>0.00778019</v>
      </c>
      <c r="J108" s="38" t="n">
        <v>0.01257878</v>
      </c>
      <c r="K108" s="38" t="n">
        <v>0.01257878</v>
      </c>
      <c r="L108" s="39"/>
      <c r="M108" s="39"/>
      <c r="N108" s="39"/>
      <c r="O108" s="39"/>
    </row>
    <row r="109" s="4" customFormat="true" ht="12.65" hidden="false" customHeight="false" outlineLevel="0" collapsed="false">
      <c r="A109" s="37" t="n">
        <v>104</v>
      </c>
      <c r="B109" s="38" t="n">
        <v>0.01005034</v>
      </c>
      <c r="C109" s="38" t="n">
        <v>0.01005034</v>
      </c>
      <c r="D109" s="38" t="n">
        <v>0.00752827</v>
      </c>
      <c r="E109" s="38" t="n">
        <v>0.00752827</v>
      </c>
      <c r="F109" s="38" t="n">
        <v>0.01030289</v>
      </c>
      <c r="G109" s="38" t="n">
        <v>0.01030289</v>
      </c>
      <c r="H109" s="38" t="n">
        <v>0.00778019</v>
      </c>
      <c r="I109" s="38" t="n">
        <v>0.00778019</v>
      </c>
      <c r="J109" s="38" t="n">
        <v>0.01257878</v>
      </c>
      <c r="K109" s="38" t="n">
        <v>0.01257878</v>
      </c>
      <c r="L109" s="39"/>
      <c r="M109" s="39"/>
      <c r="N109" s="39"/>
      <c r="O109" s="39"/>
    </row>
    <row r="110" s="4" customFormat="true" ht="12.65" hidden="false" customHeight="false" outlineLevel="0" collapsed="false">
      <c r="A110" s="37" t="n">
        <v>105</v>
      </c>
      <c r="B110" s="38" t="n">
        <v>0.01005034</v>
      </c>
      <c r="C110" s="38" t="n">
        <v>0.01005034</v>
      </c>
      <c r="D110" s="38" t="n">
        <v>0.00752827</v>
      </c>
      <c r="E110" s="38" t="n">
        <v>0.00752827</v>
      </c>
      <c r="F110" s="38" t="n">
        <v>0.01030289</v>
      </c>
      <c r="G110" s="38" t="n">
        <v>0.01030289</v>
      </c>
      <c r="H110" s="38" t="n">
        <v>0.00778019</v>
      </c>
      <c r="I110" s="38" t="n">
        <v>0.00778019</v>
      </c>
      <c r="J110" s="38" t="n">
        <v>0.01257878</v>
      </c>
      <c r="K110" s="38" t="n">
        <v>0.01257878</v>
      </c>
      <c r="L110" s="39"/>
      <c r="M110" s="39"/>
      <c r="N110" s="39"/>
      <c r="O110" s="39"/>
    </row>
    <row r="111" s="4" customFormat="true" ht="12.75" hidden="false" customHeight="true" outlineLevel="0" collapsed="false">
      <c r="A111" s="37" t="n">
        <v>106</v>
      </c>
      <c r="B111" s="38" t="n">
        <v>0.01005034</v>
      </c>
      <c r="C111" s="38" t="n">
        <v>0.01005034</v>
      </c>
      <c r="D111" s="38" t="n">
        <v>0.00752827</v>
      </c>
      <c r="E111" s="38" t="n">
        <v>0.00752827</v>
      </c>
      <c r="F111" s="38" t="n">
        <v>0.01030289</v>
      </c>
      <c r="G111" s="38" t="n">
        <v>0.01030289</v>
      </c>
      <c r="H111" s="38" t="n">
        <v>0.00778019</v>
      </c>
      <c r="I111" s="38" t="n">
        <v>0.00778019</v>
      </c>
      <c r="J111" s="38" t="n">
        <v>0.01257878</v>
      </c>
      <c r="K111" s="38" t="n">
        <v>0.01257878</v>
      </c>
      <c r="L111" s="39"/>
      <c r="M111" s="39"/>
      <c r="N111" s="39"/>
      <c r="O111" s="39"/>
    </row>
    <row r="112" s="4" customFormat="true" ht="12.65" hidden="false" customHeight="false" outlineLevel="0" collapsed="false">
      <c r="A112" s="37" t="n">
        <v>107</v>
      </c>
      <c r="B112" s="38" t="n">
        <v>0.01005034</v>
      </c>
      <c r="C112" s="38" t="n">
        <v>0.01005034</v>
      </c>
      <c r="D112" s="38" t="n">
        <v>0.00752827</v>
      </c>
      <c r="E112" s="38" t="n">
        <v>0.00752827</v>
      </c>
      <c r="F112" s="38" t="n">
        <v>0.01030289</v>
      </c>
      <c r="G112" s="38" t="n">
        <v>0.01030289</v>
      </c>
      <c r="H112" s="38" t="n">
        <v>0.00778019</v>
      </c>
      <c r="I112" s="38" t="n">
        <v>0.00778019</v>
      </c>
      <c r="J112" s="38" t="n">
        <v>0.01257878</v>
      </c>
      <c r="K112" s="38" t="n">
        <v>0.01257878</v>
      </c>
      <c r="L112" s="39"/>
      <c r="M112" s="39"/>
      <c r="N112" s="39"/>
      <c r="O112" s="39"/>
    </row>
    <row r="113" s="4" customFormat="true" ht="12.65" hidden="false" customHeight="false" outlineLevel="0" collapsed="false">
      <c r="A113" s="37" t="n">
        <v>108</v>
      </c>
      <c r="B113" s="38" t="n">
        <v>0.01005034</v>
      </c>
      <c r="C113" s="38" t="n">
        <v>0.01005034</v>
      </c>
      <c r="D113" s="38" t="n">
        <v>0.00752827</v>
      </c>
      <c r="E113" s="38" t="n">
        <v>0.00752827</v>
      </c>
      <c r="F113" s="38" t="n">
        <v>0.01030289</v>
      </c>
      <c r="G113" s="38" t="n">
        <v>0.01030289</v>
      </c>
      <c r="H113" s="38" t="n">
        <v>0.00778019</v>
      </c>
      <c r="I113" s="38" t="n">
        <v>0.00778019</v>
      </c>
      <c r="J113" s="38" t="n">
        <v>0.01257878</v>
      </c>
      <c r="K113" s="38" t="n">
        <v>0.01257878</v>
      </c>
      <c r="L113" s="39"/>
      <c r="M113" s="39"/>
      <c r="N113" s="39"/>
      <c r="O113" s="39"/>
    </row>
    <row r="114" s="4" customFormat="true" ht="12.65" hidden="false" customHeight="false" outlineLevel="0" collapsed="false">
      <c r="A114" s="37" t="n">
        <v>109</v>
      </c>
      <c r="B114" s="38" t="n">
        <v>0.01005034</v>
      </c>
      <c r="C114" s="38" t="n">
        <v>0.01005034</v>
      </c>
      <c r="D114" s="38" t="n">
        <v>0.00752827</v>
      </c>
      <c r="E114" s="38" t="n">
        <v>0.00752827</v>
      </c>
      <c r="F114" s="38" t="n">
        <v>0.01030289</v>
      </c>
      <c r="G114" s="38" t="n">
        <v>0.01030289</v>
      </c>
      <c r="H114" s="38" t="n">
        <v>0.00778019</v>
      </c>
      <c r="I114" s="38" t="n">
        <v>0.00778019</v>
      </c>
      <c r="J114" s="38" t="n">
        <v>0.01257878</v>
      </c>
      <c r="K114" s="38" t="n">
        <v>0.01257878</v>
      </c>
      <c r="L114" s="39"/>
      <c r="M114" s="39"/>
      <c r="N114" s="39"/>
      <c r="O114" s="39"/>
    </row>
    <row r="115" s="4" customFormat="true" ht="12.65" hidden="false" customHeight="false" outlineLevel="0" collapsed="false">
      <c r="A115" s="37" t="n">
        <v>110</v>
      </c>
      <c r="B115" s="38" t="n">
        <v>0.01005034</v>
      </c>
      <c r="C115" s="38" t="n">
        <v>0.01005034</v>
      </c>
      <c r="D115" s="38" t="n">
        <v>0.00752827</v>
      </c>
      <c r="E115" s="38" t="n">
        <v>0.00752827</v>
      </c>
      <c r="F115" s="38" t="n">
        <v>0.01030289</v>
      </c>
      <c r="G115" s="38" t="n">
        <v>0.01030289</v>
      </c>
      <c r="H115" s="38" t="n">
        <v>0.00778019</v>
      </c>
      <c r="I115" s="38" t="n">
        <v>0.00778019</v>
      </c>
      <c r="J115" s="38" t="n">
        <v>0.01257878</v>
      </c>
      <c r="K115" s="38" t="n">
        <v>0.01257878</v>
      </c>
      <c r="L115" s="39"/>
      <c r="M115" s="39"/>
      <c r="N115" s="39"/>
      <c r="O115" s="39"/>
    </row>
    <row r="116" s="4" customFormat="true" ht="12.65" hidden="false" customHeight="false" outlineLevel="0" collapsed="false">
      <c r="A116" s="37" t="n">
        <v>111</v>
      </c>
      <c r="B116" s="38" t="n">
        <v>0.01005034</v>
      </c>
      <c r="C116" s="38" t="n">
        <v>0.01005034</v>
      </c>
      <c r="D116" s="38" t="n">
        <v>0.00752827</v>
      </c>
      <c r="E116" s="38" t="n">
        <v>0.00752827</v>
      </c>
      <c r="F116" s="38" t="n">
        <v>0.01030289</v>
      </c>
      <c r="G116" s="38" t="n">
        <v>0.01030289</v>
      </c>
      <c r="H116" s="38" t="n">
        <v>0.00778019</v>
      </c>
      <c r="I116" s="38" t="n">
        <v>0.00778019</v>
      </c>
      <c r="J116" s="38" t="n">
        <v>0.01257878</v>
      </c>
      <c r="K116" s="38" t="n">
        <v>0.01257878</v>
      </c>
      <c r="L116" s="39"/>
      <c r="M116" s="39"/>
      <c r="N116" s="39"/>
      <c r="O116" s="39"/>
    </row>
    <row r="117" s="4" customFormat="true" ht="12.65" hidden="false" customHeight="false" outlineLevel="0" collapsed="false">
      <c r="A117" s="37" t="n">
        <v>112</v>
      </c>
      <c r="B117" s="38" t="n">
        <v>0.01005034</v>
      </c>
      <c r="C117" s="38" t="n">
        <v>0.01005034</v>
      </c>
      <c r="D117" s="38" t="n">
        <v>0.00752827</v>
      </c>
      <c r="E117" s="38" t="n">
        <v>0.00752827</v>
      </c>
      <c r="F117" s="38" t="n">
        <v>0.01030289</v>
      </c>
      <c r="G117" s="38" t="n">
        <v>0.01030289</v>
      </c>
      <c r="H117" s="38" t="n">
        <v>0.00778019</v>
      </c>
      <c r="I117" s="38" t="n">
        <v>0.00778019</v>
      </c>
      <c r="J117" s="38" t="n">
        <v>0.01257878</v>
      </c>
      <c r="K117" s="38" t="n">
        <v>0.01257878</v>
      </c>
      <c r="L117" s="39"/>
      <c r="M117" s="39"/>
      <c r="N117" s="39"/>
      <c r="O117" s="39"/>
    </row>
    <row r="118" s="4" customFormat="true" ht="12.65" hidden="false" customHeight="false" outlineLevel="0" collapsed="false">
      <c r="A118" s="37" t="n">
        <v>113</v>
      </c>
      <c r="B118" s="38" t="n">
        <v>0.01005034</v>
      </c>
      <c r="C118" s="38" t="n">
        <v>0.01005034</v>
      </c>
      <c r="D118" s="38" t="n">
        <v>0.00752827</v>
      </c>
      <c r="E118" s="38" t="n">
        <v>0.00752827</v>
      </c>
      <c r="F118" s="38" t="n">
        <v>0.01030289</v>
      </c>
      <c r="G118" s="38" t="n">
        <v>0.01030289</v>
      </c>
      <c r="H118" s="38" t="n">
        <v>0.00778019</v>
      </c>
      <c r="I118" s="38" t="n">
        <v>0.00778019</v>
      </c>
      <c r="J118" s="38" t="n">
        <v>0.01257878</v>
      </c>
      <c r="K118" s="38" t="n">
        <v>0.01257878</v>
      </c>
      <c r="L118" s="39"/>
      <c r="M118" s="39"/>
      <c r="N118" s="39"/>
      <c r="O118" s="39"/>
    </row>
    <row r="119" s="4" customFormat="true" ht="12.65" hidden="false" customHeight="false" outlineLevel="0" collapsed="false">
      <c r="A119" s="37" t="n">
        <v>114</v>
      </c>
      <c r="B119" s="38" t="n">
        <v>0.01005034</v>
      </c>
      <c r="C119" s="38" t="n">
        <v>0.01005034</v>
      </c>
      <c r="D119" s="38" t="n">
        <v>0.00752827</v>
      </c>
      <c r="E119" s="38" t="n">
        <v>0.00752827</v>
      </c>
      <c r="F119" s="38" t="n">
        <v>0.01030289</v>
      </c>
      <c r="G119" s="38" t="n">
        <v>0.01030289</v>
      </c>
      <c r="H119" s="38" t="n">
        <v>0.00778019</v>
      </c>
      <c r="I119" s="38" t="n">
        <v>0.00778019</v>
      </c>
      <c r="J119" s="38" t="n">
        <v>0.01257878</v>
      </c>
      <c r="K119" s="38" t="n">
        <v>0.01257878</v>
      </c>
      <c r="L119" s="39"/>
      <c r="M119" s="39"/>
      <c r="N119" s="39"/>
      <c r="O119" s="39"/>
    </row>
    <row r="120" s="4" customFormat="true" ht="12.65" hidden="false" customHeight="false" outlineLevel="0" collapsed="false">
      <c r="A120" s="37" t="n">
        <v>115</v>
      </c>
      <c r="B120" s="38" t="n">
        <v>0.01005034</v>
      </c>
      <c r="C120" s="38" t="n">
        <v>0.01005034</v>
      </c>
      <c r="D120" s="38" t="n">
        <v>0.00752827</v>
      </c>
      <c r="E120" s="38" t="n">
        <v>0.00752827</v>
      </c>
      <c r="F120" s="38" t="n">
        <v>0.01030289</v>
      </c>
      <c r="G120" s="38" t="n">
        <v>0.01030289</v>
      </c>
      <c r="H120" s="38" t="n">
        <v>0.00778019</v>
      </c>
      <c r="I120" s="38" t="n">
        <v>0.00778019</v>
      </c>
      <c r="J120" s="38" t="n">
        <v>0.01257878</v>
      </c>
      <c r="K120" s="38" t="n">
        <v>0.01257878</v>
      </c>
      <c r="L120" s="39"/>
      <c r="M120" s="39"/>
      <c r="N120" s="39"/>
      <c r="O120" s="39"/>
    </row>
    <row r="121" s="4" customFormat="true" ht="12.65" hidden="false" customHeight="false" outlineLevel="0" collapsed="false">
      <c r="A121" s="37" t="n">
        <v>116</v>
      </c>
      <c r="B121" s="38" t="n">
        <v>0.01005034</v>
      </c>
      <c r="C121" s="38" t="n">
        <v>0.01005034</v>
      </c>
      <c r="D121" s="38" t="n">
        <v>0.00752827</v>
      </c>
      <c r="E121" s="38" t="n">
        <v>0.00752827</v>
      </c>
      <c r="F121" s="38" t="n">
        <v>0.01030289</v>
      </c>
      <c r="G121" s="38" t="n">
        <v>0.01030289</v>
      </c>
      <c r="H121" s="38" t="n">
        <v>0.00778019</v>
      </c>
      <c r="I121" s="38" t="n">
        <v>0.00778019</v>
      </c>
      <c r="J121" s="38" t="n">
        <v>0.01257878</v>
      </c>
      <c r="K121" s="38" t="n">
        <v>0.01257878</v>
      </c>
      <c r="L121" s="39"/>
      <c r="M121" s="39"/>
      <c r="N121" s="39"/>
      <c r="O121" s="39"/>
    </row>
    <row r="122" s="4" customFormat="true" ht="12.65" hidden="false" customHeight="false" outlineLevel="0" collapsed="false">
      <c r="A122" s="37" t="n">
        <v>117</v>
      </c>
      <c r="B122" s="38" t="n">
        <v>0.01005034</v>
      </c>
      <c r="C122" s="38" t="n">
        <v>0.01005034</v>
      </c>
      <c r="D122" s="38" t="n">
        <v>0.00752827</v>
      </c>
      <c r="E122" s="38" t="n">
        <v>0.00752827</v>
      </c>
      <c r="F122" s="38" t="n">
        <v>0.01030289</v>
      </c>
      <c r="G122" s="38" t="n">
        <v>0.01030289</v>
      </c>
      <c r="H122" s="38" t="n">
        <v>0.00778019</v>
      </c>
      <c r="I122" s="38" t="n">
        <v>0.00778019</v>
      </c>
      <c r="J122" s="38" t="n">
        <v>0.01257878</v>
      </c>
      <c r="K122" s="38" t="n">
        <v>0.01257878</v>
      </c>
      <c r="L122" s="39"/>
      <c r="M122" s="39"/>
      <c r="N122" s="39"/>
      <c r="O122" s="39"/>
    </row>
    <row r="123" s="4" customFormat="true" ht="12.65" hidden="false" customHeight="false" outlineLevel="0" collapsed="false">
      <c r="A123" s="37" t="n">
        <v>118</v>
      </c>
      <c r="B123" s="38" t="n">
        <v>0.01005034</v>
      </c>
      <c r="C123" s="38" t="n">
        <v>0.01005034</v>
      </c>
      <c r="D123" s="38" t="n">
        <v>0.00752827</v>
      </c>
      <c r="E123" s="38" t="n">
        <v>0.00752827</v>
      </c>
      <c r="F123" s="38" t="n">
        <v>0.01030289</v>
      </c>
      <c r="G123" s="38" t="n">
        <v>0.01030289</v>
      </c>
      <c r="H123" s="38" t="n">
        <v>0.00778019</v>
      </c>
      <c r="I123" s="38" t="n">
        <v>0.00778019</v>
      </c>
      <c r="J123" s="38" t="n">
        <v>0.01257878</v>
      </c>
      <c r="K123" s="38" t="n">
        <v>0.01257878</v>
      </c>
      <c r="L123" s="39"/>
      <c r="M123" s="39"/>
      <c r="N123" s="39"/>
      <c r="O123" s="39"/>
    </row>
    <row r="124" s="4" customFormat="true" ht="12.65" hidden="false" customHeight="false" outlineLevel="0" collapsed="false">
      <c r="A124" s="37" t="n">
        <v>119</v>
      </c>
      <c r="B124" s="38" t="n">
        <v>0.01005034</v>
      </c>
      <c r="C124" s="38" t="n">
        <v>0.01005034</v>
      </c>
      <c r="D124" s="38" t="n">
        <v>0.00752827</v>
      </c>
      <c r="E124" s="38" t="n">
        <v>0.00752827</v>
      </c>
      <c r="F124" s="38" t="n">
        <v>0.01030289</v>
      </c>
      <c r="G124" s="38" t="n">
        <v>0.01030289</v>
      </c>
      <c r="H124" s="38" t="n">
        <v>0.00778019</v>
      </c>
      <c r="I124" s="38" t="n">
        <v>0.00778019</v>
      </c>
      <c r="J124" s="38" t="n">
        <v>0.01257878</v>
      </c>
      <c r="K124" s="38" t="n">
        <v>0.01257878</v>
      </c>
      <c r="L124" s="39"/>
      <c r="M124" s="39"/>
      <c r="N124" s="39"/>
      <c r="O124" s="39"/>
    </row>
    <row r="125" s="4" customFormat="true" ht="12.65" hidden="false" customHeight="false" outlineLevel="0" collapsed="false">
      <c r="A125" s="37" t="n">
        <v>120</v>
      </c>
      <c r="B125" s="38" t="n">
        <v>0.01005034</v>
      </c>
      <c r="C125" s="38" t="n">
        <v>0.01005034</v>
      </c>
      <c r="D125" s="38" t="n">
        <v>0.00752827</v>
      </c>
      <c r="E125" s="38" t="n">
        <v>0.00752827</v>
      </c>
      <c r="F125" s="38" t="n">
        <v>0.01030289</v>
      </c>
      <c r="G125" s="38" t="n">
        <v>0.01030289</v>
      </c>
      <c r="H125" s="38" t="n">
        <v>0.00778019</v>
      </c>
      <c r="I125" s="38" t="n">
        <v>0.00778019</v>
      </c>
      <c r="J125" s="38" t="n">
        <v>0.01257878</v>
      </c>
      <c r="K125" s="38" t="n">
        <v>0.01257878</v>
      </c>
      <c r="L125" s="39"/>
      <c r="M125" s="39"/>
      <c r="N125" s="39"/>
      <c r="O125" s="39"/>
    </row>
    <row r="126" s="4" customFormat="true" ht="12.65" hidden="false" customHeight="false" outlineLevel="0" collapsed="false">
      <c r="A126" s="37" t="n">
        <v>121</v>
      </c>
      <c r="B126" s="38" t="n">
        <v>0</v>
      </c>
      <c r="C126" s="38" t="n">
        <v>0</v>
      </c>
      <c r="D126" s="38" t="n">
        <v>0</v>
      </c>
      <c r="E126" s="38" t="n">
        <v>0</v>
      </c>
      <c r="F126" s="38" t="n">
        <v>0</v>
      </c>
      <c r="G126" s="38" t="n">
        <v>0</v>
      </c>
      <c r="H126" s="38" t="n">
        <v>0</v>
      </c>
      <c r="I126" s="38" t="n">
        <v>0</v>
      </c>
      <c r="J126" s="38" t="n">
        <v>0</v>
      </c>
      <c r="K126" s="38" t="n">
        <v>0</v>
      </c>
      <c r="L126" s="39"/>
      <c r="M126" s="39"/>
      <c r="N126" s="39"/>
      <c r="O126" s="39"/>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8.57"/>
    <col collapsed="false" customWidth="true" hidden="false" outlineLevel="0" max="256" min="4" style="4" width="11.05"/>
  </cols>
  <sheetData>
    <row r="1" s="4" customFormat="true" ht="12.65" hidden="false" customHeight="false" outlineLevel="0" collapsed="false">
      <c r="A1" s="11"/>
      <c r="B1" s="11" t="s">
        <v>34</v>
      </c>
      <c r="C1" s="11" t="s">
        <v>35</v>
      </c>
    </row>
    <row r="2" s="4" customFormat="true" ht="12.65" hidden="false" customHeight="false" outlineLevel="0" collapsed="false">
      <c r="A2" s="40" t="s">
        <v>46</v>
      </c>
      <c r="B2" s="41" t="n">
        <v>0.670538</v>
      </c>
      <c r="C2" s="42" t="n">
        <v>0.712823</v>
      </c>
    </row>
    <row r="3" s="4" customFormat="true" ht="12.1" hidden="false" customHeight="false" outlineLevel="0" collapsed="false">
      <c r="A3" s="40" t="s">
        <v>47</v>
      </c>
      <c r="B3" s="43" t="n">
        <v>0.876209</v>
      </c>
      <c r="C3" s="42" t="n">
        <v>0.79823</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true" hidden="false" outlineLevel="0" max="256" min="3" style="4" width="11.05"/>
  </cols>
  <sheetData>
    <row r="1" s="4" customFormat="true" ht="12.75" hidden="false" customHeight="true" outlineLevel="0" collapsed="false">
      <c r="A1" s="11"/>
      <c r="B1" s="11" t="s">
        <v>48</v>
      </c>
    </row>
    <row r="2" s="4" customFormat="true" ht="12" hidden="false" customHeight="true" outlineLevel="0" collapsed="false">
      <c r="A2" s="11"/>
      <c r="B2" s="11" t="s">
        <v>49</v>
      </c>
    </row>
    <row r="3" s="4" customFormat="true" ht="12.65" hidden="false" customHeight="false" outlineLevel="0" collapsed="false">
      <c r="A3" s="11" t="s">
        <v>30</v>
      </c>
      <c r="B3" s="11" t="s">
        <v>50</v>
      </c>
    </row>
    <row r="4" s="4" customFormat="true" ht="12.1" hidden="false" customHeight="false" outlineLevel="0" collapsed="false">
      <c r="A4" s="26" t="n">
        <v>1999</v>
      </c>
      <c r="B4" s="44" t="n">
        <f aca="false">IF(A4&lt;1999,"",IF(A4&lt;=1999+T_1,1,IF(A4&lt;=1999+T_2,1-(A4-1999-T_1)*(A4-1999-T_1-1)/(2*(T_2-T_1)*(A4-1999)),(T_1+T_2+1)/(2*(A4-1999)))))*(A4-1999)</f>
        <v>0</v>
      </c>
    </row>
    <row r="5" s="4" customFormat="true" ht="12.1" hidden="false" customHeight="false" outlineLevel="0" collapsed="false">
      <c r="A5" s="26" t="n">
        <v>2000</v>
      </c>
      <c r="B5" s="44" t="n">
        <f aca="false">IF(A5&lt;1999,"",IF(A5&lt;=1999+T_1,1,IF(A5&lt;=1999+T_2,1-(A5-1999-T_1)*(A5-1999-T_1-1)/(2*(T_2-T_1)*(A5-1999)),(T_1+T_2+1)/(2*(A5-1999)))))*(A5-1999)</f>
        <v>1</v>
      </c>
    </row>
    <row r="6" s="4" customFormat="true" ht="12.1" hidden="false" customHeight="false" outlineLevel="0" collapsed="false">
      <c r="A6" s="26" t="n">
        <v>2001</v>
      </c>
      <c r="B6" s="44" t="n">
        <f aca="false">IF(A6&lt;1999,"",IF(A6&lt;=1999+T_1,1,IF(A6&lt;=1999+T_2,1-(A6-1999-T_1)*(A6-1999-T_1-1)/(2*(T_2-T_1)*(A6-1999)),(T_1+T_2+1)/(2*(A6-1999)))))*(A6-1999)</f>
        <v>2</v>
      </c>
    </row>
    <row r="7" s="4" customFormat="true" ht="12.1" hidden="false" customHeight="false" outlineLevel="0" collapsed="false">
      <c r="A7" s="26" t="n">
        <v>2002</v>
      </c>
      <c r="B7" s="44" t="n">
        <f aca="false">IF(A7&lt;1999,"",IF(A7&lt;=1999+T_1,1,IF(A7&lt;=1999+T_2,1-(A7-1999-T_1)*(A7-1999-T_1-1)/(2*(T_2-T_1)*(A7-1999)),(T_1+T_2+1)/(2*(A7-1999)))))*(A7-1999)</f>
        <v>3</v>
      </c>
    </row>
    <row r="8" s="4" customFormat="true" ht="12.1" hidden="false" customHeight="false" outlineLevel="0" collapsed="false">
      <c r="A8" s="26" t="n">
        <v>2003</v>
      </c>
      <c r="B8" s="44" t="n">
        <f aca="false">IF(A8&lt;1999,"",IF(A8&lt;=1999+T_1,1,IF(A8&lt;=1999+T_2,1-(A8-1999-T_1)*(A8-1999-T_1-1)/(2*(T_2-T_1)*(A8-1999)),(T_1+T_2+1)/(2*(A8-1999)))))*(A8-1999)</f>
        <v>4</v>
      </c>
    </row>
    <row r="9" s="4" customFormat="true" ht="12.1" hidden="false" customHeight="false" outlineLevel="0" collapsed="false">
      <c r="A9" s="26" t="n">
        <v>2004</v>
      </c>
      <c r="B9" s="44" t="n">
        <f aca="false">IF(A9&lt;1999,"",IF(A9&lt;=1999+T_1,1,IF(A9&lt;=1999+T_2,1-(A9-1999-T_1)*(A9-1999-T_1-1)/(2*(T_2-T_1)*(A9-1999)),(T_1+T_2+1)/(2*(A9-1999)))))*(A9-1999)</f>
        <v>5</v>
      </c>
    </row>
    <row r="10" s="4" customFormat="true" ht="12.1" hidden="false" customHeight="false" outlineLevel="0" collapsed="false">
      <c r="A10" s="26" t="n">
        <v>2005</v>
      </c>
      <c r="B10" s="44" t="n">
        <f aca="false">IF(A10&lt;1999,"",IF(A10&lt;=1999+T_1,1,IF(A10&lt;=1999+T_2,1-(A10-1999-T_1)*(A10-1999-T_1-1)/(2*(T_2-T_1)*(A10-1999)),(T_1+T_2+1)/(2*(A10-1999)))))*(A10-1999)</f>
        <v>6</v>
      </c>
    </row>
    <row r="11" s="4" customFormat="true" ht="12.1" hidden="false" customHeight="false" outlineLevel="0" collapsed="false">
      <c r="A11" s="26" t="n">
        <v>2006</v>
      </c>
      <c r="B11" s="44" t="n">
        <f aca="false">IF(A11&lt;1999,"",IF(A11&lt;=1999+T_1,1,IF(A11&lt;=1999+T_2,1-(A11-1999-T_1)*(A11-1999-T_1-1)/(2*(T_2-T_1)*(A11-1999)),(T_1+T_2+1)/(2*(A11-1999)))))*(A11-1999)</f>
        <v>6.8</v>
      </c>
    </row>
    <row r="12" s="4" customFormat="true" ht="12.1" hidden="false" customHeight="false" outlineLevel="0" collapsed="false">
      <c r="A12" s="26" t="n">
        <v>2007</v>
      </c>
      <c r="B12" s="44" t="n">
        <f aca="false">IF(A12&lt;1999,"",IF(A12&lt;=1999+T_1,1,IF(A12&lt;=1999+T_2,1-(A12-1999-T_1)*(A12-1999-T_1-1)/(2*(T_2-T_1)*(A12-1999)),(T_1+T_2+1)/(2*(A12-1999)))))*(A12-1999)</f>
        <v>7.4</v>
      </c>
    </row>
    <row r="13" s="4" customFormat="true" ht="12.1" hidden="false" customHeight="false" outlineLevel="0" collapsed="false">
      <c r="A13" s="26" t="n">
        <v>2008</v>
      </c>
      <c r="B13" s="44" t="n">
        <f aca="false">IF(A13&lt;1999,"",IF(A13&lt;=1999+T_1,1,IF(A13&lt;=1999+T_2,1-(A13-1999-T_1)*(A13-1999-T_1-1)/(2*(T_2-T_1)*(A13-1999)),(T_1+T_2+1)/(2*(A13-1999)))))*(A13-1999)</f>
        <v>7.8</v>
      </c>
    </row>
    <row r="14" s="4" customFormat="true" ht="12.1" hidden="false" customHeight="false" outlineLevel="0" collapsed="false">
      <c r="A14" s="26" t="n">
        <v>2009</v>
      </c>
      <c r="B14" s="44" t="n">
        <f aca="false">IF(A14&lt;1999,"",IF(A14&lt;=1999+T_1,1,IF(A14&lt;=1999+T_2,1-(A14-1999-T_1)*(A14-1999-T_1-1)/(2*(T_2-T_1)*(A14-1999)),(T_1+T_2+1)/(2*(A14-1999)))))*(A14-1999)</f>
        <v>8</v>
      </c>
    </row>
    <row r="15" s="4" customFormat="true" ht="12.1" hidden="false" customHeight="false" outlineLevel="0" collapsed="false">
      <c r="A15" s="26" t="n">
        <v>2010</v>
      </c>
      <c r="B15" s="44" t="n">
        <f aca="false">IF(A15&lt;1999,"",IF(A15&lt;=1999+T_1,1,IF(A15&lt;=1999+T_2,1-(A15-1999-T_1)*(A15-1999-T_1-1)/(2*(T_2-T_1)*(A15-1999)),(T_1+T_2+1)/(2*(A15-1999)))))*(A15-1999)</f>
        <v>8</v>
      </c>
    </row>
    <row r="16" s="4" customFormat="true" ht="12.1" hidden="false" customHeight="false" outlineLevel="0" collapsed="false">
      <c r="A16" s="26" t="n">
        <v>2011</v>
      </c>
      <c r="B16" s="44" t="n">
        <f aca="false">IF(A16&lt;1999,"",IF(A16&lt;=1999+T_1,1,IF(A16&lt;=1999+T_2,1-(A16-1999-T_1)*(A16-1999-T_1-1)/(2*(T_2-T_1)*(A16-1999)),(T_1+T_2+1)/(2*(A16-1999)))))*(A16-1999)</f>
        <v>8</v>
      </c>
    </row>
    <row r="17" s="4" customFormat="true" ht="12.1" hidden="false" customHeight="false" outlineLevel="0" collapsed="false">
      <c r="A17" s="26" t="n">
        <v>2012</v>
      </c>
      <c r="B17" s="44" t="n">
        <f aca="false">IF(A17&lt;1999,"",IF(A17&lt;=1999+T_1,1,IF(A17&lt;=1999+T_2,1-(A17-1999-T_1)*(A17-1999-T_1-1)/(2*(T_2-T_1)*(A17-1999)),(T_1+T_2+1)/(2*(A17-1999)))))*(A17-1999)</f>
        <v>8</v>
      </c>
    </row>
    <row r="18" s="4" customFormat="true" ht="12.1" hidden="false" customHeight="false" outlineLevel="0" collapsed="false">
      <c r="A18" s="26" t="n">
        <v>2013</v>
      </c>
      <c r="B18" s="44" t="n">
        <f aca="false">IF(A18&lt;1999,"",IF(A18&lt;=1999+T_1,1,IF(A18&lt;=1999+T_2,1-(A18-1999-T_1)*(A18-1999-T_1-1)/(2*(T_2-T_1)*(A18-1999)),(T_1+T_2+1)/(2*(A18-1999)))))*(A18-1999)</f>
        <v>8</v>
      </c>
    </row>
    <row r="19" s="4" customFormat="true" ht="12.1" hidden="false" customHeight="false" outlineLevel="0" collapsed="false">
      <c r="A19" s="26" t="n">
        <v>2014</v>
      </c>
      <c r="B19" s="44" t="n">
        <f aca="false">IF(A19&lt;1999,"",IF(A19&lt;=1999+T_1,1,IF(A19&lt;=1999+T_2,1-(A19-1999-T_1)*(A19-1999-T_1-1)/(2*(T_2-T_1)*(A19-1999)),(T_1+T_2+1)/(2*(A19-1999)))))*(A19-1999)</f>
        <v>8</v>
      </c>
    </row>
    <row r="20" s="4" customFormat="true" ht="12.1" hidden="false" customHeight="false" outlineLevel="0" collapsed="false">
      <c r="A20" s="26" t="n">
        <v>2015</v>
      </c>
      <c r="B20" s="44" t="n">
        <f aca="false">IF(A20&lt;1999,"",IF(A20&lt;=1999+T_1,1,IF(A20&lt;=1999+T_2,1-(A20-1999-T_1)*(A20-1999-T_1-1)/(2*(T_2-T_1)*(A20-1999)),(T_1+T_2+1)/(2*(A20-1999)))))*(A20-1999)</f>
        <v>8</v>
      </c>
    </row>
    <row r="21" s="4" customFormat="true" ht="12.1" hidden="false" customHeight="false" outlineLevel="0" collapsed="false">
      <c r="A21" s="26" t="n">
        <v>2016</v>
      </c>
      <c r="B21" s="44" t="n">
        <f aca="false">IF(A21&lt;1999,"",IF(A21&lt;=1999+T_1,1,IF(A21&lt;=1999+T_2,1-(A21-1999-T_1)*(A21-1999-T_1-1)/(2*(T_2-T_1)*(A21-1999)),(T_1+T_2+1)/(2*(A21-1999)))))*(A21-1999)</f>
        <v>8</v>
      </c>
    </row>
    <row r="22" s="4" customFormat="true" ht="12.1" hidden="false" customHeight="false" outlineLevel="0" collapsed="false">
      <c r="A22" s="26" t="n">
        <v>2017</v>
      </c>
      <c r="B22" s="44" t="n">
        <f aca="false">IF(A22&lt;1999,"",IF(A22&lt;=1999+T_1,1,IF(A22&lt;=1999+T_2,1-(A22-1999-T_1)*(A22-1999-T_1-1)/(2*(T_2-T_1)*(A22-1999)),(T_1+T_2+1)/(2*(A22-1999)))))*(A22-1999)</f>
        <v>8</v>
      </c>
    </row>
    <row r="23" s="4" customFormat="true" ht="12.1" hidden="false" customHeight="false" outlineLevel="0" collapsed="false">
      <c r="A23" s="26" t="n">
        <v>2018</v>
      </c>
      <c r="B23" s="44" t="n">
        <f aca="false">IF(A23&lt;1999,"",IF(A23&lt;=1999+T_1,1,IF(A23&lt;=1999+T_2,1-(A23-1999-T_1)*(A23-1999-T_1-1)/(2*(T_2-T_1)*(A23-1999)),(T_1+T_2+1)/(2*(A23-1999)))))*(A23-1999)</f>
        <v>8</v>
      </c>
    </row>
    <row r="24" s="4" customFormat="true" ht="12.1" hidden="false" customHeight="false" outlineLevel="0" collapsed="false">
      <c r="A24" s="26" t="n">
        <v>2019</v>
      </c>
      <c r="B24" s="44" t="n">
        <f aca="false">IF(A24&lt;1999,"",IF(A24&lt;=1999+T_1,1,IF(A24&lt;=1999+T_2,1-(A24-1999-T_1)*(A24-1999-T_1-1)/(2*(T_2-T_1)*(A24-1999)),(T_1+T_2+1)/(2*(A24-1999)))))*(A24-1999)</f>
        <v>8</v>
      </c>
    </row>
    <row r="25" s="4" customFormat="true" ht="12.1" hidden="false" customHeight="false" outlineLevel="0" collapsed="false">
      <c r="A25" s="26" t="n">
        <v>2020</v>
      </c>
      <c r="B25" s="44" t="n">
        <f aca="false">IF(A25&lt;1999,"",IF(A25&lt;=1999+T_1,1,IF(A25&lt;=1999+T_2,1-(A25-1999-T_1)*(A25-1999-T_1-1)/(2*(T_2-T_1)*(A25-1999)),(T_1+T_2+1)/(2*(A25-1999)))))*(A25-1999)</f>
        <v>8</v>
      </c>
    </row>
    <row r="26" s="4" customFormat="true" ht="12.1" hidden="false" customHeight="false" outlineLevel="0" collapsed="false">
      <c r="A26" s="26" t="n">
        <v>2021</v>
      </c>
      <c r="B26" s="44" t="n">
        <f aca="false">IF(A26&lt;1999,"",IF(A26&lt;=1999+T_1,1,IF(A26&lt;=1999+T_2,1-(A26-1999-T_1)*(A26-1999-T_1-1)/(2*(T_2-T_1)*(A26-1999)),(T_1+T_2+1)/(2*(A26-1999)))))*(A26-1999)</f>
        <v>8</v>
      </c>
    </row>
    <row r="27" s="4" customFormat="true" ht="12.1" hidden="false" customHeight="false" outlineLevel="0" collapsed="false">
      <c r="A27" s="26" t="n">
        <v>2022</v>
      </c>
      <c r="B27" s="44" t="n">
        <f aca="false">IF(A27&lt;1999,"",IF(A27&lt;=1999+T_1,1,IF(A27&lt;=1999+T_2,1-(A27-1999-T_1)*(A27-1999-T_1-1)/(2*(T_2-T_1)*(A27-1999)),(T_1+T_2+1)/(2*(A27-1999)))))*(A27-1999)</f>
        <v>8</v>
      </c>
    </row>
    <row r="28" s="4" customFormat="true" ht="12.1" hidden="false" customHeight="false" outlineLevel="0" collapsed="false">
      <c r="A28" s="26" t="n">
        <v>2023</v>
      </c>
      <c r="B28" s="44" t="n">
        <f aca="false">IF(A28&lt;1999,"",IF(A28&lt;=1999+T_1,1,IF(A28&lt;=1999+T_2,1-(A28-1999-T_1)*(A28-1999-T_1-1)/(2*(T_2-T_1)*(A28-1999)),(T_1+T_2+1)/(2*(A28-1999)))))*(A28-1999)</f>
        <v>8</v>
      </c>
    </row>
    <row r="29" s="4" customFormat="true" ht="12.1" hidden="false" customHeight="false" outlineLevel="0" collapsed="false">
      <c r="A29" s="26" t="n">
        <v>2024</v>
      </c>
      <c r="B29" s="44" t="n">
        <f aca="false">IF(A29&lt;1999,"",IF(A29&lt;=1999+T_1,1,IF(A29&lt;=1999+T_2,1-(A29-1999-T_1)*(A29-1999-T_1-1)/(2*(T_2-T_1)*(A29-1999)),(T_1+T_2+1)/(2*(A29-1999)))))*(A29-1999)</f>
        <v>8</v>
      </c>
    </row>
    <row r="30" s="4" customFormat="true" ht="12.1" hidden="false" customHeight="false" outlineLevel="0" collapsed="false">
      <c r="A30" s="26" t="n">
        <v>2025</v>
      </c>
      <c r="B30" s="44" t="n">
        <f aca="false">IF(A30&lt;1999,"",IF(A30&lt;=1999+T_1,1,IF(A30&lt;=1999+T_2,1-(A30-1999-T_1)*(A30-1999-T_1-1)/(2*(T_2-T_1)*(A30-1999)),(T_1+T_2+1)/(2*(A30-1999)))))*(A30-1999)</f>
        <v>8</v>
      </c>
    </row>
    <row r="31" s="4" customFormat="true" ht="12.1" hidden="false" customHeight="false" outlineLevel="0" collapsed="false">
      <c r="A31" s="26" t="n">
        <v>2026</v>
      </c>
      <c r="B31" s="44" t="n">
        <f aca="false">IF(A31&lt;1999,"",IF(A31&lt;=1999+T_1,1,IF(A31&lt;=1999+T_2,1-(A31-1999-T_1)*(A31-1999-T_1-1)/(2*(T_2-T_1)*(A31-1999)),(T_1+T_2+1)/(2*(A31-1999)))))*(A31-1999)</f>
        <v>8</v>
      </c>
    </row>
    <row r="32" s="4" customFormat="true" ht="12.1" hidden="false" customHeight="false" outlineLevel="0" collapsed="false">
      <c r="A32" s="26" t="n">
        <v>2027</v>
      </c>
      <c r="B32" s="44" t="n">
        <f aca="false">IF(A32&lt;1999,"",IF(A32&lt;=1999+T_1,1,IF(A32&lt;=1999+T_2,1-(A32-1999-T_1)*(A32-1999-T_1-1)/(2*(T_2-T_1)*(A32-1999)),(T_1+T_2+1)/(2*(A32-1999)))))*(A32-1999)</f>
        <v>8</v>
      </c>
    </row>
    <row r="33" s="4" customFormat="true" ht="12.1" hidden="false" customHeight="false" outlineLevel="0" collapsed="false">
      <c r="A33" s="26" t="n">
        <v>2028</v>
      </c>
      <c r="B33" s="44" t="n">
        <f aca="false">IF(A33&lt;1999,"",IF(A33&lt;=1999+T_1,1,IF(A33&lt;=1999+T_2,1-(A33-1999-T_1)*(A33-1999-T_1-1)/(2*(T_2-T_1)*(A33-1999)),(T_1+T_2+1)/(2*(A33-1999)))))*(A33-1999)</f>
        <v>8</v>
      </c>
    </row>
    <row r="34" s="4" customFormat="true" ht="12.1" hidden="false" customHeight="false" outlineLevel="0" collapsed="false">
      <c r="A34" s="26" t="n">
        <v>2029</v>
      </c>
      <c r="B34" s="44" t="n">
        <f aca="false">IF(A34&lt;1999,"",IF(A34&lt;=1999+T_1,1,IF(A34&lt;=1999+T_2,1-(A34-1999-T_1)*(A34-1999-T_1-1)/(2*(T_2-T_1)*(A34-1999)),(T_1+T_2+1)/(2*(A34-1999)))))*(A34-1999)</f>
        <v>8</v>
      </c>
    </row>
    <row r="35" s="4" customFormat="true" ht="12.1" hidden="false" customHeight="false" outlineLevel="0" collapsed="false">
      <c r="A35" s="26" t="n">
        <v>2030</v>
      </c>
      <c r="B35" s="44" t="n">
        <f aca="false">IF(A35&lt;1999,"",IF(A35&lt;=1999+T_1,1,IF(A35&lt;=1999+T_2,1-(A35-1999-T_1)*(A35-1999-T_1-1)/(2*(T_2-T_1)*(A35-1999)),(T_1+T_2+1)/(2*(A35-1999)))))*(A35-1999)</f>
        <v>8</v>
      </c>
    </row>
    <row r="36" s="4" customFormat="true" ht="12.1" hidden="false" customHeight="false" outlineLevel="0" collapsed="false">
      <c r="A36" s="26" t="n">
        <v>2031</v>
      </c>
      <c r="B36" s="44" t="n">
        <f aca="false">IF(A36&lt;1999,"",IF(A36&lt;=1999+T_1,1,IF(A36&lt;=1999+T_2,1-(A36-1999-T_1)*(A36-1999-T_1-1)/(2*(T_2-T_1)*(A36-1999)),(T_1+T_2+1)/(2*(A36-1999)))))*(A36-1999)</f>
        <v>8</v>
      </c>
    </row>
    <row r="37" s="4" customFormat="true" ht="12.1" hidden="false" customHeight="false" outlineLevel="0" collapsed="false">
      <c r="A37" s="26" t="n">
        <v>2032</v>
      </c>
      <c r="B37" s="44" t="n">
        <f aca="false">IF(A37&lt;1999,"",IF(A37&lt;=1999+T_1,1,IF(A37&lt;=1999+T_2,1-(A37-1999-T_1)*(A37-1999-T_1-1)/(2*(T_2-T_1)*(A37-1999)),(T_1+T_2+1)/(2*(A37-1999)))))*(A37-1999)</f>
        <v>8</v>
      </c>
    </row>
    <row r="38" s="4" customFormat="true" ht="12.1" hidden="false" customHeight="false" outlineLevel="0" collapsed="false">
      <c r="A38" s="26" t="n">
        <v>2033</v>
      </c>
      <c r="B38" s="44" t="n">
        <f aca="false">IF(A38&lt;1999,"",IF(A38&lt;=1999+T_1,1,IF(A38&lt;=1999+T_2,1-(A38-1999-T_1)*(A38-1999-T_1-1)/(2*(T_2-T_1)*(A38-1999)),(T_1+T_2+1)/(2*(A38-1999)))))*(A38-1999)</f>
        <v>8</v>
      </c>
    </row>
    <row r="39" s="4" customFormat="true" ht="12.1" hidden="false" customHeight="false" outlineLevel="0" collapsed="false">
      <c r="A39" s="26" t="n">
        <v>2034</v>
      </c>
      <c r="B39" s="44" t="n">
        <f aca="false">IF(A39&lt;1999,"",IF(A39&lt;=1999+T_1,1,IF(A39&lt;=1999+T_2,1-(A39-1999-T_1)*(A39-1999-T_1-1)/(2*(T_2-T_1)*(A39-1999)),(T_1+T_2+1)/(2*(A39-1999)))))*(A39-1999)</f>
        <v>8</v>
      </c>
    </row>
    <row r="40" s="4" customFormat="true" ht="12.1" hidden="false" customHeight="false" outlineLevel="0" collapsed="false">
      <c r="A40" s="26" t="n">
        <v>2035</v>
      </c>
      <c r="B40" s="44" t="n">
        <f aca="false">IF(A40&lt;1999,"",IF(A40&lt;=1999+T_1,1,IF(A40&lt;=1999+T_2,1-(A40-1999-T_1)*(A40-1999-T_1-1)/(2*(T_2-T_1)*(A40-1999)),(T_1+T_2+1)/(2*(A40-1999)))))*(A40-1999)</f>
        <v>8</v>
      </c>
    </row>
    <row r="41" s="4" customFormat="true" ht="12.1" hidden="false" customHeight="false" outlineLevel="0" collapsed="false">
      <c r="A41" s="26" t="n">
        <v>2036</v>
      </c>
      <c r="B41" s="44" t="n">
        <f aca="false">IF(A41&lt;1999,"",IF(A41&lt;=1999+T_1,1,IF(A41&lt;=1999+T_2,1-(A41-1999-T_1)*(A41-1999-T_1-1)/(2*(T_2-T_1)*(A41-1999)),(T_1+T_2+1)/(2*(A41-1999)))))*(A41-1999)</f>
        <v>8</v>
      </c>
    </row>
    <row r="42" s="4" customFormat="true" ht="12.1" hidden="false" customHeight="false" outlineLevel="0" collapsed="false">
      <c r="A42" s="26" t="n">
        <v>2037</v>
      </c>
      <c r="B42" s="44" t="n">
        <f aca="false">IF(A42&lt;1999,"",IF(A42&lt;=1999+T_1,1,IF(A42&lt;=1999+T_2,1-(A42-1999-T_1)*(A42-1999-T_1-1)/(2*(T_2-T_1)*(A42-1999)),(T_1+T_2+1)/(2*(A42-1999)))))*(A42-1999)</f>
        <v>8</v>
      </c>
    </row>
    <row r="43" s="4" customFormat="true" ht="12.1" hidden="false" customHeight="false" outlineLevel="0" collapsed="false">
      <c r="A43" s="26" t="n">
        <v>2038</v>
      </c>
      <c r="B43" s="44" t="n">
        <f aca="false">IF(A43&lt;1999,"",IF(A43&lt;=1999+T_1,1,IF(A43&lt;=1999+T_2,1-(A43-1999-T_1)*(A43-1999-T_1-1)/(2*(T_2-T_1)*(A43-1999)),(T_1+T_2+1)/(2*(A43-1999)))))*(A43-1999)</f>
        <v>8</v>
      </c>
    </row>
    <row r="44" s="4" customFormat="true" ht="12.1" hidden="false" customHeight="false" outlineLevel="0" collapsed="false">
      <c r="A44" s="26" t="n">
        <v>2039</v>
      </c>
      <c r="B44" s="44" t="n">
        <f aca="false">IF(A44&lt;1999,"",IF(A44&lt;=1999+T_1,1,IF(A44&lt;=1999+T_2,1-(A44-1999-T_1)*(A44-1999-T_1-1)/(2*(T_2-T_1)*(A44-1999)),(T_1+T_2+1)/(2*(A44-1999)))))*(A44-1999)</f>
        <v>8</v>
      </c>
    </row>
    <row r="45" s="4" customFormat="true" ht="12.1" hidden="false" customHeight="false" outlineLevel="0" collapsed="false">
      <c r="A45" s="26" t="n">
        <v>2040</v>
      </c>
      <c r="B45" s="44" t="n">
        <f aca="false">IF(A45&lt;1999,"",IF(A45&lt;=1999+T_1,1,IF(A45&lt;=1999+T_2,1-(A45-1999-T_1)*(A45-1999-T_1-1)/(2*(T_2-T_1)*(A45-1999)),(T_1+T_2+1)/(2*(A45-1999)))))*(A45-1999)</f>
        <v>8</v>
      </c>
    </row>
    <row r="46" s="4" customFormat="true" ht="12.1" hidden="false" customHeight="false" outlineLevel="0" collapsed="false">
      <c r="A46" s="26" t="n">
        <v>2041</v>
      </c>
      <c r="B46" s="44" t="n">
        <f aca="false">IF(A46&lt;1999,"",IF(A46&lt;=1999+T_1,1,IF(A46&lt;=1999+T_2,1-(A46-1999-T_1)*(A46-1999-T_1-1)/(2*(T_2-T_1)*(A46-1999)),(T_1+T_2+1)/(2*(A46-1999)))))*(A46-1999)</f>
        <v>8</v>
      </c>
    </row>
    <row r="47" s="4" customFormat="true" ht="12.1" hidden="false" customHeight="false" outlineLevel="0" collapsed="false">
      <c r="A47" s="26" t="n">
        <v>2042</v>
      </c>
      <c r="B47" s="44" t="n">
        <f aca="false">IF(A47&lt;1999,"",IF(A47&lt;=1999+T_1,1,IF(A47&lt;=1999+T_2,1-(A47-1999-T_1)*(A47-1999-T_1-1)/(2*(T_2-T_1)*(A47-1999)),(T_1+T_2+1)/(2*(A47-1999)))))*(A47-1999)</f>
        <v>8</v>
      </c>
    </row>
    <row r="48" s="4" customFormat="true" ht="12.1" hidden="false" customHeight="false" outlineLevel="0" collapsed="false">
      <c r="A48" s="26" t="n">
        <v>2043</v>
      </c>
      <c r="B48" s="44" t="n">
        <f aca="false">IF(A48&lt;1999,"",IF(A48&lt;=1999+T_1,1,IF(A48&lt;=1999+T_2,1-(A48-1999-T_1)*(A48-1999-T_1-1)/(2*(T_2-T_1)*(A48-1999)),(T_1+T_2+1)/(2*(A48-1999)))))*(A48-1999)</f>
        <v>8</v>
      </c>
    </row>
    <row r="49" s="4" customFormat="true" ht="12.1" hidden="false" customHeight="false" outlineLevel="0" collapsed="false">
      <c r="A49" s="26" t="n">
        <v>2044</v>
      </c>
      <c r="B49" s="44" t="n">
        <f aca="false">IF(A49&lt;1999,"",IF(A49&lt;=1999+T_1,1,IF(A49&lt;=1999+T_2,1-(A49-1999-T_1)*(A49-1999-T_1-1)/(2*(T_2-T_1)*(A49-1999)),(T_1+T_2+1)/(2*(A49-1999)))))*(A49-1999)</f>
        <v>8</v>
      </c>
    </row>
    <row r="50" s="4" customFormat="true" ht="12.1" hidden="false" customHeight="false" outlineLevel="0" collapsed="false">
      <c r="A50" s="26" t="n">
        <v>2045</v>
      </c>
      <c r="B50" s="44" t="n">
        <f aca="false">IF(A50&lt;1999,"",IF(A50&lt;=1999+T_1,1,IF(A50&lt;=1999+T_2,1-(A50-1999-T_1)*(A50-1999-T_1-1)/(2*(T_2-T_1)*(A50-1999)),(T_1+T_2+1)/(2*(A50-1999)))))*(A50-1999)</f>
        <v>8</v>
      </c>
    </row>
    <row r="51" s="4" customFormat="true" ht="12.1" hidden="false" customHeight="false" outlineLevel="0" collapsed="false">
      <c r="A51" s="26" t="n">
        <v>2046</v>
      </c>
      <c r="B51" s="44" t="n">
        <f aca="false">IF(A51&lt;1999,"",IF(A51&lt;=1999+T_1,1,IF(A51&lt;=1999+T_2,1-(A51-1999-T_1)*(A51-1999-T_1-1)/(2*(T_2-T_1)*(A51-1999)),(T_1+T_2+1)/(2*(A51-1999)))))*(A51-1999)</f>
        <v>8</v>
      </c>
    </row>
    <row r="52" s="4" customFormat="true" ht="12.1" hidden="false" customHeight="false" outlineLevel="0" collapsed="false">
      <c r="A52" s="26" t="n">
        <v>2047</v>
      </c>
      <c r="B52" s="44" t="n">
        <f aca="false">IF(A52&lt;1999,"",IF(A52&lt;=1999+T_1,1,IF(A52&lt;=1999+T_2,1-(A52-1999-T_1)*(A52-1999-T_1-1)/(2*(T_2-T_1)*(A52-1999)),(T_1+T_2+1)/(2*(A52-1999)))))*(A52-1999)</f>
        <v>8</v>
      </c>
    </row>
    <row r="53" s="4" customFormat="true" ht="12.1" hidden="false" customHeight="false" outlineLevel="0" collapsed="false">
      <c r="A53" s="26" t="n">
        <v>2048</v>
      </c>
      <c r="B53" s="44" t="n">
        <f aca="false">IF(A53&lt;1999,"",IF(A53&lt;=1999+T_1,1,IF(A53&lt;=1999+T_2,1-(A53-1999-T_1)*(A53-1999-T_1-1)/(2*(T_2-T_1)*(A53-1999)),(T_1+T_2+1)/(2*(A53-1999)))))*(A53-1999)</f>
        <v>8</v>
      </c>
    </row>
    <row r="54" s="4" customFormat="true" ht="12.1" hidden="false" customHeight="false" outlineLevel="0" collapsed="false">
      <c r="A54" s="26" t="n">
        <v>2049</v>
      </c>
      <c r="B54" s="44" t="n">
        <f aca="false">IF(A54&lt;1999,"",IF(A54&lt;=1999+T_1,1,IF(A54&lt;=1999+T_2,1-(A54-1999-T_1)*(A54-1999-T_1-1)/(2*(T_2-T_1)*(A54-1999)),(T_1+T_2+1)/(2*(A54-1999)))))*(A54-1999)</f>
        <v>8</v>
      </c>
    </row>
    <row r="55" s="4" customFormat="true" ht="12.1" hidden="false" customHeight="false" outlineLevel="0" collapsed="false">
      <c r="A55" s="26" t="n">
        <v>2050</v>
      </c>
      <c r="B55" s="44" t="n">
        <f aca="false">IF(A55&lt;1999,"",IF(A55&lt;=1999+T_1,1,IF(A55&lt;=1999+T_2,1-(A55-1999-T_1)*(A55-1999-T_1-1)/(2*(T_2-T_1)*(A55-1999)),(T_1+T_2+1)/(2*(A55-1999)))))*(A55-1999)</f>
        <v>8</v>
      </c>
    </row>
    <row r="56" s="4" customFormat="true" ht="12.1" hidden="false" customHeight="false" outlineLevel="0" collapsed="false">
      <c r="A56" s="26" t="n">
        <v>2051</v>
      </c>
      <c r="B56" s="44" t="n">
        <f aca="false">IF(A56&lt;1999,"",IF(A56&lt;=1999+T_1,1,IF(A56&lt;=1999+T_2,1-(A56-1999-T_1)*(A56-1999-T_1-1)/(2*(T_2-T_1)*(A56-1999)),(T_1+T_2+1)/(2*(A56-1999)))))*(A56-1999)</f>
        <v>8</v>
      </c>
    </row>
    <row r="57" s="4" customFormat="true" ht="12.1" hidden="false" customHeight="false" outlineLevel="0" collapsed="false">
      <c r="A57" s="26" t="n">
        <v>2052</v>
      </c>
      <c r="B57" s="44" t="n">
        <f aca="false">IF(A57&lt;1999,"",IF(A57&lt;=1999+T_1,1,IF(A57&lt;=1999+T_2,1-(A57-1999-T_1)*(A57-1999-T_1-1)/(2*(T_2-T_1)*(A57-1999)),(T_1+T_2+1)/(2*(A57-1999)))))*(A57-1999)</f>
        <v>8</v>
      </c>
    </row>
    <row r="58" s="4" customFormat="true" ht="12.1" hidden="false" customHeight="false" outlineLevel="0" collapsed="false">
      <c r="A58" s="26" t="n">
        <v>2053</v>
      </c>
      <c r="B58" s="44" t="n">
        <f aca="false">IF(A58&lt;1999,"",IF(A58&lt;=1999+T_1,1,IF(A58&lt;=1999+T_2,1-(A58-1999-T_1)*(A58-1999-T_1-1)/(2*(T_2-T_1)*(A58-1999)),(T_1+T_2+1)/(2*(A58-1999)))))*(A58-1999)</f>
        <v>8</v>
      </c>
    </row>
    <row r="59" s="4" customFormat="true" ht="12.1" hidden="false" customHeight="false" outlineLevel="0" collapsed="false">
      <c r="A59" s="26" t="n">
        <v>2054</v>
      </c>
      <c r="B59" s="44" t="n">
        <f aca="false">IF(A59&lt;1999,"",IF(A59&lt;=1999+T_1,1,IF(A59&lt;=1999+T_2,1-(A59-1999-T_1)*(A59-1999-T_1-1)/(2*(T_2-T_1)*(A59-1999)),(T_1+T_2+1)/(2*(A59-1999)))))*(A59-1999)</f>
        <v>8</v>
      </c>
    </row>
    <row r="60" s="4" customFormat="true" ht="12.1" hidden="false" customHeight="false" outlineLevel="0" collapsed="false">
      <c r="A60" s="26" t="n">
        <v>2055</v>
      </c>
      <c r="B60" s="44" t="n">
        <f aca="false">IF(A60&lt;1999,"",IF(A60&lt;=1999+T_1,1,IF(A60&lt;=1999+T_2,1-(A60-1999-T_1)*(A60-1999-T_1-1)/(2*(T_2-T_1)*(A60-1999)),(T_1+T_2+1)/(2*(A60-1999)))))*(A60-1999)</f>
        <v>8</v>
      </c>
    </row>
    <row r="61" s="4" customFormat="true" ht="12.1" hidden="false" customHeight="false" outlineLevel="0" collapsed="false">
      <c r="A61" s="26" t="n">
        <v>2056</v>
      </c>
      <c r="B61" s="44" t="n">
        <f aca="false">IF(A61&lt;1999,"",IF(A61&lt;=1999+T_1,1,IF(A61&lt;=1999+T_2,1-(A61-1999-T_1)*(A61-1999-T_1-1)/(2*(T_2-T_1)*(A61-1999)),(T_1+T_2+1)/(2*(A61-1999)))))*(A61-1999)</f>
        <v>8</v>
      </c>
    </row>
    <row r="62" s="4" customFormat="true" ht="12.1" hidden="false" customHeight="false" outlineLevel="0" collapsed="false">
      <c r="A62" s="26" t="n">
        <v>2057</v>
      </c>
      <c r="B62" s="44" t="n">
        <f aca="false">IF(A62&lt;1999,"",IF(A62&lt;=1999+T_1,1,IF(A62&lt;=1999+T_2,1-(A62-1999-T_1)*(A62-1999-T_1-1)/(2*(T_2-T_1)*(A62-1999)),(T_1+T_2+1)/(2*(A62-1999)))))*(A62-1999)</f>
        <v>8</v>
      </c>
    </row>
    <row r="63" s="4" customFormat="true" ht="12.1" hidden="false" customHeight="false" outlineLevel="0" collapsed="false">
      <c r="A63" s="26" t="n">
        <v>2058</v>
      </c>
      <c r="B63" s="44" t="n">
        <f aca="false">IF(A63&lt;1999,"",IF(A63&lt;=1999+T_1,1,IF(A63&lt;=1999+T_2,1-(A63-1999-T_1)*(A63-1999-T_1-1)/(2*(T_2-T_1)*(A63-1999)),(T_1+T_2+1)/(2*(A63-1999)))))*(A63-1999)</f>
        <v>8</v>
      </c>
    </row>
    <row r="64" s="4" customFormat="true" ht="12.1" hidden="false" customHeight="false" outlineLevel="0" collapsed="false">
      <c r="A64" s="26" t="n">
        <v>2059</v>
      </c>
      <c r="B64" s="44" t="n">
        <f aca="false">IF(A64&lt;1999,"",IF(A64&lt;=1999+T_1,1,IF(A64&lt;=1999+T_2,1-(A64-1999-T_1)*(A64-1999-T_1-1)/(2*(T_2-T_1)*(A64-1999)),(T_1+T_2+1)/(2*(A64-1999)))))*(A64-1999)</f>
        <v>8</v>
      </c>
    </row>
    <row r="65" s="4" customFormat="true" ht="12.1" hidden="false" customHeight="false" outlineLevel="0" collapsed="false">
      <c r="A65" s="26" t="n">
        <v>2060</v>
      </c>
      <c r="B65" s="44" t="n">
        <f aca="false">IF(A65&lt;1999,"",IF(A65&lt;=1999+T_1,1,IF(A65&lt;=1999+T_2,1-(A65-1999-T_1)*(A65-1999-T_1-1)/(2*(T_2-T_1)*(A65-1999)),(T_1+T_2+1)/(2*(A65-1999)))))*(A65-1999)</f>
        <v>8</v>
      </c>
    </row>
    <row r="66" s="4" customFormat="true" ht="12.1" hidden="false" customHeight="false" outlineLevel="0" collapsed="false">
      <c r="A66" s="26" t="n">
        <v>2061</v>
      </c>
      <c r="B66" s="44" t="n">
        <f aca="false">IF(A66&lt;1999,"",IF(A66&lt;=1999+T_1,1,IF(A66&lt;=1999+T_2,1-(A66-1999-T_1)*(A66-1999-T_1-1)/(2*(T_2-T_1)*(A66-1999)),(T_1+T_2+1)/(2*(A66-1999)))))*(A66-1999)</f>
        <v>8</v>
      </c>
    </row>
    <row r="67" s="4" customFormat="true" ht="12.1" hidden="false" customHeight="false" outlineLevel="0" collapsed="false">
      <c r="A67" s="26" t="n">
        <v>2062</v>
      </c>
      <c r="B67" s="44" t="n">
        <f aca="false">IF(A67&lt;1999,"",IF(A67&lt;=1999+T_1,1,IF(A67&lt;=1999+T_2,1-(A67-1999-T_1)*(A67-1999-T_1-1)/(2*(T_2-T_1)*(A67-1999)),(T_1+T_2+1)/(2*(A67-1999)))))*(A67-1999)</f>
        <v>8</v>
      </c>
    </row>
    <row r="68" s="4" customFormat="true" ht="12.1" hidden="false" customHeight="false" outlineLevel="0" collapsed="false">
      <c r="A68" s="26" t="n">
        <v>2063</v>
      </c>
      <c r="B68" s="44" t="n">
        <f aca="false">IF(A68&lt;1999,"",IF(A68&lt;=1999+T_1,1,IF(A68&lt;=1999+T_2,1-(A68-1999-T_1)*(A68-1999-T_1-1)/(2*(T_2-T_1)*(A68-1999)),(T_1+T_2+1)/(2*(A68-1999)))))*(A68-1999)</f>
        <v>8</v>
      </c>
    </row>
    <row r="69" s="4" customFormat="true" ht="12.1" hidden="false" customHeight="false" outlineLevel="0" collapsed="false">
      <c r="A69" s="26" t="n">
        <v>2064</v>
      </c>
      <c r="B69" s="44" t="n">
        <f aca="false">IF(A69&lt;1999,"",IF(A69&lt;=1999+T_1,1,IF(A69&lt;=1999+T_2,1-(A69-1999-T_1)*(A69-1999-T_1-1)/(2*(T_2-T_1)*(A69-1999)),(T_1+T_2+1)/(2*(A69-1999)))))*(A69-1999)</f>
        <v>8</v>
      </c>
    </row>
    <row r="70" s="4" customFormat="true" ht="12.1" hidden="false" customHeight="false" outlineLevel="0" collapsed="false">
      <c r="A70" s="26" t="n">
        <v>2065</v>
      </c>
      <c r="B70" s="44" t="n">
        <f aca="false">IF(A70&lt;1999,"",IF(A70&lt;=1999+T_1,1,IF(A70&lt;=1999+T_2,1-(A70-1999-T_1)*(A70-1999-T_1-1)/(2*(T_2-T_1)*(A70-1999)),(T_1+T_2+1)/(2*(A70-1999)))))*(A70-1999)</f>
        <v>8</v>
      </c>
    </row>
    <row r="71" s="4" customFormat="true" ht="12.1" hidden="false" customHeight="false" outlineLevel="0" collapsed="false">
      <c r="A71" s="26" t="n">
        <v>2066</v>
      </c>
      <c r="B71" s="44" t="n">
        <f aca="false">IF(A71&lt;1999,"",IF(A71&lt;=1999+T_1,1,IF(A71&lt;=1999+T_2,1-(A71-1999-T_1)*(A71-1999-T_1-1)/(2*(T_2-T_1)*(A71-1999)),(T_1+T_2+1)/(2*(A71-1999)))))*(A71-1999)</f>
        <v>8</v>
      </c>
    </row>
    <row r="72" s="4" customFormat="true" ht="12.1" hidden="false" customHeight="false" outlineLevel="0" collapsed="false">
      <c r="A72" s="26" t="n">
        <v>2067</v>
      </c>
      <c r="B72" s="44" t="n">
        <f aca="false">IF(A72&lt;1999,"",IF(A72&lt;=1999+T_1,1,IF(A72&lt;=1999+T_2,1-(A72-1999-T_1)*(A72-1999-T_1-1)/(2*(T_2-T_1)*(A72-1999)),(T_1+T_2+1)/(2*(A72-1999)))))*(A72-1999)</f>
        <v>8</v>
      </c>
    </row>
    <row r="73" s="4" customFormat="true" ht="12.1" hidden="false" customHeight="false" outlineLevel="0" collapsed="false">
      <c r="A73" s="26" t="n">
        <v>2068</v>
      </c>
      <c r="B73" s="44" t="n">
        <f aca="false">IF(A73&lt;1999,"",IF(A73&lt;=1999+T_1,1,IF(A73&lt;=1999+T_2,1-(A73-1999-T_1)*(A73-1999-T_1-1)/(2*(T_2-T_1)*(A73-1999)),(T_1+T_2+1)/(2*(A73-1999)))))*(A73-1999)</f>
        <v>8</v>
      </c>
    </row>
    <row r="74" s="4" customFormat="true" ht="12.1" hidden="false" customHeight="false" outlineLevel="0" collapsed="false">
      <c r="A74" s="26" t="n">
        <v>2069</v>
      </c>
      <c r="B74" s="44" t="n">
        <f aca="false">IF(A74&lt;1999,"",IF(A74&lt;=1999+T_1,1,IF(A74&lt;=1999+T_2,1-(A74-1999-T_1)*(A74-1999-T_1-1)/(2*(T_2-T_1)*(A74-1999)),(T_1+T_2+1)/(2*(A74-1999)))))*(A74-1999)</f>
        <v>8</v>
      </c>
    </row>
    <row r="75" s="4" customFormat="true" ht="12.1" hidden="false" customHeight="false" outlineLevel="0" collapsed="false">
      <c r="A75" s="26" t="n">
        <v>2070</v>
      </c>
      <c r="B75" s="44" t="n">
        <f aca="false">IF(A75&lt;1999,"",IF(A75&lt;=1999+T_1,1,IF(A75&lt;=1999+T_2,1-(A75-1999-T_1)*(A75-1999-T_1-1)/(2*(T_2-T_1)*(A75-1999)),(T_1+T_2+1)/(2*(A75-1999)))))*(A75-1999)</f>
        <v>8</v>
      </c>
    </row>
    <row r="76" s="4" customFormat="true" ht="12.1" hidden="false" customHeight="false" outlineLevel="0" collapsed="false">
      <c r="A76" s="26" t="n">
        <v>2071</v>
      </c>
      <c r="B76" s="44" t="n">
        <f aca="false">IF(A76&lt;1999,"",IF(A76&lt;=1999+T_1,1,IF(A76&lt;=1999+T_2,1-(A76-1999-T_1)*(A76-1999-T_1-1)/(2*(T_2-T_1)*(A76-1999)),(T_1+T_2+1)/(2*(A76-1999)))))*(A76-1999)</f>
        <v>8</v>
      </c>
    </row>
    <row r="77" s="4" customFormat="true" ht="12.1" hidden="false" customHeight="false" outlineLevel="0" collapsed="false">
      <c r="A77" s="26" t="n">
        <v>2072</v>
      </c>
      <c r="B77" s="44" t="n">
        <f aca="false">IF(A77&lt;1999,"",IF(A77&lt;=1999+T_1,1,IF(A77&lt;=1999+T_2,1-(A77-1999-T_1)*(A77-1999-T_1-1)/(2*(T_2-T_1)*(A77-1999)),(T_1+T_2+1)/(2*(A77-1999)))))*(A77-1999)</f>
        <v>8</v>
      </c>
    </row>
    <row r="78" s="4" customFormat="true" ht="12.1" hidden="false" customHeight="false" outlineLevel="0" collapsed="false">
      <c r="A78" s="26" t="n">
        <v>2073</v>
      </c>
      <c r="B78" s="44" t="n">
        <f aca="false">IF(A78&lt;1999,"",IF(A78&lt;=1999+T_1,1,IF(A78&lt;=1999+T_2,1-(A78-1999-T_1)*(A78-1999-T_1-1)/(2*(T_2-T_1)*(A78-1999)),(T_1+T_2+1)/(2*(A78-1999)))))*(A78-1999)</f>
        <v>8</v>
      </c>
    </row>
    <row r="79" s="4" customFormat="true" ht="12.1" hidden="false" customHeight="false" outlineLevel="0" collapsed="false">
      <c r="A79" s="26" t="n">
        <v>2074</v>
      </c>
      <c r="B79" s="44" t="n">
        <f aca="false">IF(A79&lt;1999,"",IF(A79&lt;=1999+T_1,1,IF(A79&lt;=1999+T_2,1-(A79-1999-T_1)*(A79-1999-T_1-1)/(2*(T_2-T_1)*(A79-1999)),(T_1+T_2+1)/(2*(A79-1999)))))*(A79-1999)</f>
        <v>8</v>
      </c>
    </row>
    <row r="80" s="4" customFormat="true" ht="12.1" hidden="false" customHeight="false" outlineLevel="0" collapsed="false">
      <c r="A80" s="26" t="n">
        <v>2075</v>
      </c>
      <c r="B80" s="44" t="n">
        <f aca="false">IF(A80&lt;1999,"",IF(A80&lt;=1999+T_1,1,IF(A80&lt;=1999+T_2,1-(A80-1999-T_1)*(A80-1999-T_1-1)/(2*(T_2-T_1)*(A80-1999)),(T_1+T_2+1)/(2*(A80-1999)))))*(A80-1999)</f>
        <v>8</v>
      </c>
    </row>
    <row r="81" s="4" customFormat="true" ht="12.1" hidden="false" customHeight="false" outlineLevel="0" collapsed="false">
      <c r="A81" s="26" t="n">
        <v>2076</v>
      </c>
      <c r="B81" s="44" t="n">
        <f aca="false">IF(A81&lt;1999,"",IF(A81&lt;=1999+T_1,1,IF(A81&lt;=1999+T_2,1-(A81-1999-T_1)*(A81-1999-T_1-1)/(2*(T_2-T_1)*(A81-1999)),(T_1+T_2+1)/(2*(A81-1999)))))*(A81-1999)</f>
        <v>8</v>
      </c>
    </row>
    <row r="82" s="4" customFormat="true" ht="12.1" hidden="false" customHeight="false" outlineLevel="0" collapsed="false">
      <c r="A82" s="26" t="n">
        <v>2077</v>
      </c>
      <c r="B82" s="44" t="n">
        <f aca="false">IF(A82&lt;1999,"",IF(A82&lt;=1999+T_1,1,IF(A82&lt;=1999+T_2,1-(A82-1999-T_1)*(A82-1999-T_1-1)/(2*(T_2-T_1)*(A82-1999)),(T_1+T_2+1)/(2*(A82-1999)))))*(A82-1999)</f>
        <v>8</v>
      </c>
    </row>
    <row r="83" s="4" customFormat="true" ht="12.1" hidden="false" customHeight="false" outlineLevel="0" collapsed="false">
      <c r="A83" s="26" t="n">
        <v>2078</v>
      </c>
      <c r="B83" s="44" t="n">
        <f aca="false">IF(A83&lt;1999,"",IF(A83&lt;=1999+T_1,1,IF(A83&lt;=1999+T_2,1-(A83-1999-T_1)*(A83-1999-T_1-1)/(2*(T_2-T_1)*(A83-1999)),(T_1+T_2+1)/(2*(A83-1999)))))*(A83-1999)</f>
        <v>8</v>
      </c>
    </row>
    <row r="84" s="4" customFormat="true" ht="12.1" hidden="false" customHeight="false" outlineLevel="0" collapsed="false">
      <c r="A84" s="26" t="n">
        <v>2079</v>
      </c>
      <c r="B84" s="44" t="n">
        <f aca="false">IF(A84&lt;1999,"",IF(A84&lt;=1999+T_1,1,IF(A84&lt;=1999+T_2,1-(A84-1999-T_1)*(A84-1999-T_1-1)/(2*(T_2-T_1)*(A84-1999)),(T_1+T_2+1)/(2*(A84-1999)))))*(A84-1999)</f>
        <v>8</v>
      </c>
    </row>
    <row r="85" s="4" customFormat="true" ht="12.1" hidden="false" customHeight="false" outlineLevel="0" collapsed="false">
      <c r="A85" s="26" t="n">
        <v>2080</v>
      </c>
      <c r="B85" s="44" t="n">
        <f aca="false">IF(A85&lt;1999,"",IF(A85&lt;=1999+T_1,1,IF(A85&lt;=1999+T_2,1-(A85-1999-T_1)*(A85-1999-T_1-1)/(2*(T_2-T_1)*(A85-1999)),(T_1+T_2+1)/(2*(A85-1999)))))*(A85-1999)</f>
        <v>8</v>
      </c>
    </row>
    <row r="86" s="4" customFormat="true" ht="12.1" hidden="false" customHeight="false" outlineLevel="0" collapsed="false">
      <c r="A86" s="26" t="n">
        <v>2081</v>
      </c>
      <c r="B86" s="44" t="n">
        <f aca="false">IF(A86&lt;1999,"",IF(A86&lt;=1999+T_1,1,IF(A86&lt;=1999+T_2,1-(A86-1999-T_1)*(A86-1999-T_1-1)/(2*(T_2-T_1)*(A86-1999)),(T_1+T_2+1)/(2*(A86-1999)))))*(A86-1999)</f>
        <v>8</v>
      </c>
    </row>
    <row r="87" s="4" customFormat="true" ht="12.1" hidden="false" customHeight="false" outlineLevel="0" collapsed="false">
      <c r="A87" s="26" t="n">
        <v>2082</v>
      </c>
      <c r="B87" s="44" t="n">
        <f aca="false">IF(A87&lt;1999,"",IF(A87&lt;=1999+T_1,1,IF(A87&lt;=1999+T_2,1-(A87-1999-T_1)*(A87-1999-T_1-1)/(2*(T_2-T_1)*(A87-1999)),(T_1+T_2+1)/(2*(A87-1999)))))*(A87-1999)</f>
        <v>8</v>
      </c>
    </row>
    <row r="88" s="4" customFormat="true" ht="12.1" hidden="false" customHeight="false" outlineLevel="0" collapsed="false">
      <c r="A88" s="26" t="n">
        <v>2083</v>
      </c>
      <c r="B88" s="44" t="n">
        <f aca="false">IF(A88&lt;1999,"",IF(A88&lt;=1999+T_1,1,IF(A88&lt;=1999+T_2,1-(A88-1999-T_1)*(A88-1999-T_1-1)/(2*(T_2-T_1)*(A88-1999)),(T_1+T_2+1)/(2*(A88-1999)))))*(A88-1999)</f>
        <v>8</v>
      </c>
    </row>
    <row r="89" s="4" customFormat="true" ht="12.1" hidden="false" customHeight="false" outlineLevel="0" collapsed="false">
      <c r="A89" s="26" t="n">
        <v>2084</v>
      </c>
      <c r="B89" s="44" t="n">
        <f aca="false">IF(A89&lt;1999,"",IF(A89&lt;=1999+T_1,1,IF(A89&lt;=1999+T_2,1-(A89-1999-T_1)*(A89-1999-T_1-1)/(2*(T_2-T_1)*(A89-1999)),(T_1+T_2+1)/(2*(A89-1999)))))*(A89-1999)</f>
        <v>8</v>
      </c>
    </row>
    <row r="90" s="4" customFormat="true" ht="12.1" hidden="false" customHeight="false" outlineLevel="0" collapsed="false">
      <c r="A90" s="26" t="n">
        <v>2085</v>
      </c>
      <c r="B90" s="44" t="n">
        <f aca="false">IF(A90&lt;1999,"",IF(A90&lt;=1999+T_1,1,IF(A90&lt;=1999+T_2,1-(A90-1999-T_1)*(A90-1999-T_1-1)/(2*(T_2-T_1)*(A90-1999)),(T_1+T_2+1)/(2*(A90-1999)))))*(A90-1999)</f>
        <v>8</v>
      </c>
    </row>
    <row r="91" s="4" customFormat="true" ht="12.1" hidden="false" customHeight="false" outlineLevel="0" collapsed="false">
      <c r="A91" s="26" t="n">
        <v>2086</v>
      </c>
      <c r="B91" s="44" t="n">
        <f aca="false">IF(A91&lt;1999,"",IF(A91&lt;=1999+T_1,1,IF(A91&lt;=1999+T_2,1-(A91-1999-T_1)*(A91-1999-T_1-1)/(2*(T_2-T_1)*(A91-1999)),(T_1+T_2+1)/(2*(A91-1999)))))*(A91-1999)</f>
        <v>8</v>
      </c>
    </row>
    <row r="92" s="4" customFormat="true" ht="12.1" hidden="false" customHeight="false" outlineLevel="0" collapsed="false">
      <c r="A92" s="26" t="n">
        <v>2087</v>
      </c>
      <c r="B92" s="44" t="n">
        <f aca="false">IF(A92&lt;1999,"",IF(A92&lt;=1999+T_1,1,IF(A92&lt;=1999+T_2,1-(A92-1999-T_1)*(A92-1999-T_1-1)/(2*(T_2-T_1)*(A92-1999)),(T_1+T_2+1)/(2*(A92-1999)))))*(A92-1999)</f>
        <v>8</v>
      </c>
    </row>
    <row r="93" s="4" customFormat="true" ht="12.1" hidden="false" customHeight="false" outlineLevel="0" collapsed="false">
      <c r="A93" s="26" t="n">
        <v>2088</v>
      </c>
      <c r="B93" s="44" t="n">
        <f aca="false">IF(A93&lt;1999,"",IF(A93&lt;=1999+T_1,1,IF(A93&lt;=1999+T_2,1-(A93-1999-T_1)*(A93-1999-T_1-1)/(2*(T_2-T_1)*(A93-1999)),(T_1+T_2+1)/(2*(A93-1999)))))*(A93-1999)</f>
        <v>8</v>
      </c>
    </row>
    <row r="94" s="4" customFormat="true" ht="12.1" hidden="false" customHeight="false" outlineLevel="0" collapsed="false">
      <c r="A94" s="26" t="n">
        <v>2089</v>
      </c>
      <c r="B94" s="44" t="n">
        <f aca="false">IF(A94&lt;1999,"",IF(A94&lt;=1999+T_1,1,IF(A94&lt;=1999+T_2,1-(A94-1999-T_1)*(A94-1999-T_1-1)/(2*(T_2-T_1)*(A94-1999)),(T_1+T_2+1)/(2*(A94-1999)))))*(A94-1999)</f>
        <v>8</v>
      </c>
    </row>
    <row r="95" s="4" customFormat="true" ht="12.1" hidden="false" customHeight="false" outlineLevel="0" collapsed="false">
      <c r="A95" s="26" t="n">
        <v>2090</v>
      </c>
      <c r="B95" s="44" t="n">
        <f aca="false">IF(A95&lt;1999,"",IF(A95&lt;=1999+T_1,1,IF(A95&lt;=1999+T_2,1-(A95-1999-T_1)*(A95-1999-T_1-1)/(2*(T_2-T_1)*(A95-1999)),(T_1+T_2+1)/(2*(A95-1999)))))*(A95-1999)</f>
        <v>8</v>
      </c>
    </row>
    <row r="96" s="4" customFormat="true" ht="12.1" hidden="false" customHeight="false" outlineLevel="0" collapsed="false">
      <c r="A96" s="26" t="n">
        <v>2091</v>
      </c>
      <c r="B96" s="44" t="n">
        <f aca="false">IF(A96&lt;1999,"",IF(A96&lt;=1999+T_1,1,IF(A96&lt;=1999+T_2,1-(A96-1999-T_1)*(A96-1999-T_1-1)/(2*(T_2-T_1)*(A96-1999)),(T_1+T_2+1)/(2*(A96-1999)))))*(A96-1999)</f>
        <v>8</v>
      </c>
    </row>
    <row r="97" s="4" customFormat="true" ht="12.1" hidden="false" customHeight="false" outlineLevel="0" collapsed="false">
      <c r="A97" s="26" t="n">
        <v>2092</v>
      </c>
      <c r="B97" s="44" t="n">
        <f aca="false">IF(A97&lt;1999,"",IF(A97&lt;=1999+T_1,1,IF(A97&lt;=1999+T_2,1-(A97-1999-T_1)*(A97-1999-T_1-1)/(2*(T_2-T_1)*(A97-1999)),(T_1+T_2+1)/(2*(A97-1999)))))*(A97-1999)</f>
        <v>8</v>
      </c>
    </row>
    <row r="98" s="4" customFormat="true" ht="12.1" hidden="false" customHeight="false" outlineLevel="0" collapsed="false">
      <c r="A98" s="26" t="n">
        <v>2093</v>
      </c>
      <c r="B98" s="44" t="n">
        <f aca="false">IF(A98&lt;1999,"",IF(A98&lt;=1999+T_1,1,IF(A98&lt;=1999+T_2,1-(A98-1999-T_1)*(A98-1999-T_1-1)/(2*(T_2-T_1)*(A98-1999)),(T_1+T_2+1)/(2*(A98-1999)))))*(A98-1999)</f>
        <v>8</v>
      </c>
    </row>
    <row r="99" s="4" customFormat="true" ht="12.1" hidden="false" customHeight="false" outlineLevel="0" collapsed="false">
      <c r="A99" s="26" t="n">
        <v>2094</v>
      </c>
      <c r="B99" s="44" t="n">
        <f aca="false">IF(A99&lt;1999,"",IF(A99&lt;=1999+T_1,1,IF(A99&lt;=1999+T_2,1-(A99-1999-T_1)*(A99-1999-T_1-1)/(2*(T_2-T_1)*(A99-1999)),(T_1+T_2+1)/(2*(A99-1999)))))*(A99-1999)</f>
        <v>8</v>
      </c>
    </row>
    <row r="100" s="4" customFormat="true" ht="12.1" hidden="false" customHeight="false" outlineLevel="0" collapsed="false">
      <c r="A100" s="26" t="n">
        <v>2095</v>
      </c>
      <c r="B100" s="44" t="n">
        <f aca="false">IF(A100&lt;1999,"",IF(A100&lt;=1999+T_1,1,IF(A100&lt;=1999+T_2,1-(A100-1999-T_1)*(A100-1999-T_1-1)/(2*(T_2-T_1)*(A100-1999)),(T_1+T_2+1)/(2*(A100-1999)))))*(A100-1999)</f>
        <v>8</v>
      </c>
    </row>
    <row r="101" s="4" customFormat="true" ht="12.1" hidden="false" customHeight="false" outlineLevel="0" collapsed="false">
      <c r="A101" s="26" t="n">
        <v>2096</v>
      </c>
      <c r="B101" s="44" t="n">
        <f aca="false">IF(A101&lt;1999,"",IF(A101&lt;=1999+T_1,1,IF(A101&lt;=1999+T_2,1-(A101-1999-T_1)*(A101-1999-T_1-1)/(2*(T_2-T_1)*(A101-1999)),(T_1+T_2+1)/(2*(A101-1999)))))*(A101-1999)</f>
        <v>8</v>
      </c>
    </row>
    <row r="102" s="4" customFormat="true" ht="12.1" hidden="false" customHeight="false" outlineLevel="0" collapsed="false">
      <c r="A102" s="26" t="n">
        <v>2097</v>
      </c>
      <c r="B102" s="44" t="n">
        <f aca="false">IF(A102&lt;1999,"",IF(A102&lt;=1999+T_1,1,IF(A102&lt;=1999+T_2,1-(A102-1999-T_1)*(A102-1999-T_1-1)/(2*(T_2-T_1)*(A102-1999)),(T_1+T_2+1)/(2*(A102-1999)))))*(A102-1999)</f>
        <v>8</v>
      </c>
    </row>
    <row r="103" s="4" customFormat="true" ht="12.1" hidden="false" customHeight="false" outlineLevel="0" collapsed="false">
      <c r="A103" s="26" t="n">
        <v>2098</v>
      </c>
      <c r="B103" s="44" t="n">
        <f aca="false">IF(A103&lt;1999,"",IF(A103&lt;=1999+T_1,1,IF(A103&lt;=1999+T_2,1-(A103-1999-T_1)*(A103-1999-T_1-1)/(2*(T_2-T_1)*(A103-1999)),(T_1+T_2+1)/(2*(A103-1999)))))*(A103-1999)</f>
        <v>8</v>
      </c>
    </row>
    <row r="104" s="4" customFormat="true" ht="12.1" hidden="false" customHeight="false" outlineLevel="0" collapsed="false">
      <c r="A104" s="26" t="n">
        <v>2099</v>
      </c>
      <c r="B104" s="44" t="n">
        <f aca="false">IF(A104&lt;1999,"",IF(A104&lt;=1999+T_1,1,IF(A104&lt;=1999+T_2,1-(A104-1999-T_1)*(A104-1999-T_1-1)/(2*(T_2-T_1)*(A104-1999)),(T_1+T_2+1)/(2*(A104-1999)))))*(A104-1999)</f>
        <v>8</v>
      </c>
    </row>
    <row r="105" s="4" customFormat="true" ht="12.1" hidden="false" customHeight="false" outlineLevel="0" collapsed="false">
      <c r="A105" s="26" t="n">
        <v>2100</v>
      </c>
      <c r="B105" s="44" t="n">
        <f aca="false">IF(A105&lt;1999,"",IF(A105&lt;=1999+T_1,1,IF(A105&lt;=1999+T_2,1-(A105-1999-T_1)*(A105-1999-T_1-1)/(2*(T_2-T_1)*(A105-1999)),(T_1+T_2+1)/(2*(A105-1999)))))*(A105-1999)</f>
        <v>8</v>
      </c>
    </row>
    <row r="106" s="4" customFormat="true" ht="12.1" hidden="false" customHeight="false" outlineLevel="0" collapsed="false">
      <c r="A106" s="26" t="n">
        <v>2101</v>
      </c>
      <c r="B106" s="44" t="n">
        <f aca="false">IF(A106&lt;1999,"",IF(A106&lt;=1999+T_1,1,IF(A106&lt;=1999+T_2,1-(A106-1999-T_1)*(A106-1999-T_1-1)/(2*(T_2-T_1)*(A106-1999)),(T_1+T_2+1)/(2*(A106-1999)))))*(A106-1999)</f>
        <v>8</v>
      </c>
    </row>
    <row r="107" s="4" customFormat="true" ht="12.1" hidden="false" customHeight="false" outlineLevel="0" collapsed="false">
      <c r="A107" s="26" t="n">
        <v>2102</v>
      </c>
      <c r="B107" s="44" t="n">
        <f aca="false">IF(A107&lt;1999,"",IF(A107&lt;=1999+T_1,1,IF(A107&lt;=1999+T_2,1-(A107-1999-T_1)*(A107-1999-T_1-1)/(2*(T_2-T_1)*(A107-1999)),(T_1+T_2+1)/(2*(A107-1999)))))*(A107-1999)</f>
        <v>8</v>
      </c>
    </row>
    <row r="108" s="4" customFormat="true" ht="12.1" hidden="false" customHeight="false" outlineLevel="0" collapsed="false">
      <c r="A108" s="26" t="n">
        <v>2103</v>
      </c>
      <c r="B108" s="44" t="n">
        <f aca="false">IF(A108&lt;1999,"",IF(A108&lt;=1999+T_1,1,IF(A108&lt;=1999+T_2,1-(A108-1999-T_1)*(A108-1999-T_1-1)/(2*(T_2-T_1)*(A108-1999)),(T_1+T_2+1)/(2*(A108-1999)))))*(A108-1999)</f>
        <v>8</v>
      </c>
    </row>
    <row r="109" s="4" customFormat="true" ht="12.1" hidden="false" customHeight="false" outlineLevel="0" collapsed="false">
      <c r="A109" s="26" t="n">
        <v>2104</v>
      </c>
      <c r="B109" s="44" t="n">
        <f aca="false">IF(A109&lt;1999,"",IF(A109&lt;=1999+T_1,1,IF(A109&lt;=1999+T_2,1-(A109-1999-T_1)*(A109-1999-T_1-1)/(2*(T_2-T_1)*(A109-1999)),(T_1+T_2+1)/(2*(A109-1999)))))*(A109-1999)</f>
        <v>8</v>
      </c>
    </row>
    <row r="110" s="4" customFormat="true" ht="12.1" hidden="false" customHeight="false" outlineLevel="0" collapsed="false">
      <c r="A110" s="26" t="n">
        <v>2105</v>
      </c>
      <c r="B110" s="44" t="n">
        <f aca="false">IF(A110&lt;1999,"",IF(A110&lt;=1999+T_1,1,IF(A110&lt;=1999+T_2,1-(A110-1999-T_1)*(A110-1999-T_1-1)/(2*(T_2-T_1)*(A110-1999)),(T_1+T_2+1)/(2*(A110-1999)))))*(A110-1999)</f>
        <v>8</v>
      </c>
    </row>
    <row r="111" s="4" customFormat="true" ht="12.1" hidden="false" customHeight="false" outlineLevel="0" collapsed="false">
      <c r="A111" s="26" t="n">
        <v>2106</v>
      </c>
      <c r="B111" s="44" t="n">
        <f aca="false">IF(A111&lt;1999,"",IF(A111&lt;=1999+T_1,1,IF(A111&lt;=1999+T_2,1-(A111-1999-T_1)*(A111-1999-T_1-1)/(2*(T_2-T_1)*(A111-1999)),(T_1+T_2+1)/(2*(A111-1999)))))*(A111-1999)</f>
        <v>8</v>
      </c>
    </row>
    <row r="112" s="4" customFormat="true" ht="12.1" hidden="false" customHeight="false" outlineLevel="0" collapsed="false">
      <c r="A112" s="26" t="n">
        <v>2107</v>
      </c>
      <c r="B112" s="44" t="n">
        <f aca="false">IF(A112&lt;1999,"",IF(A112&lt;=1999+T_1,1,IF(A112&lt;=1999+T_2,1-(A112-1999-T_1)*(A112-1999-T_1-1)/(2*(T_2-T_1)*(A112-1999)),(T_1+T_2+1)/(2*(A112-1999)))))*(A112-1999)</f>
        <v>8</v>
      </c>
    </row>
    <row r="113" s="4" customFormat="true" ht="12.1" hidden="false" customHeight="false" outlineLevel="0" collapsed="false">
      <c r="A113" s="26" t="n">
        <v>2108</v>
      </c>
      <c r="B113" s="44" t="n">
        <f aca="false">IF(A113&lt;1999,"",IF(A113&lt;=1999+T_1,1,IF(A113&lt;=1999+T_2,1-(A113-1999-T_1)*(A113-1999-T_1-1)/(2*(T_2-T_1)*(A113-1999)),(T_1+T_2+1)/(2*(A113-1999)))))*(A113-1999)</f>
        <v>8</v>
      </c>
    </row>
    <row r="114" s="4" customFormat="true" ht="12.1" hidden="false" customHeight="false" outlineLevel="0" collapsed="false">
      <c r="A114" s="26" t="n">
        <v>2109</v>
      </c>
      <c r="B114" s="44" t="n">
        <f aca="false">IF(A114&lt;1999,"",IF(A114&lt;=1999+T_1,1,IF(A114&lt;=1999+T_2,1-(A114-1999-T_1)*(A114-1999-T_1-1)/(2*(T_2-T_1)*(A114-1999)),(T_1+T_2+1)/(2*(A114-1999)))))*(A114-1999)</f>
        <v>8</v>
      </c>
    </row>
    <row r="115" s="4" customFormat="true" ht="12.1" hidden="false" customHeight="false" outlineLevel="0" collapsed="false">
      <c r="A115" s="26" t="n">
        <v>2110</v>
      </c>
      <c r="B115" s="44" t="n">
        <f aca="false">IF(A115&lt;1999,"",IF(A115&lt;=1999+T_1,1,IF(A115&lt;=1999+T_2,1-(A115-1999-T_1)*(A115-1999-T_1-1)/(2*(T_2-T_1)*(A115-1999)),(T_1+T_2+1)/(2*(A115-1999)))))*(A115-1999)</f>
        <v>8</v>
      </c>
    </row>
    <row r="116" s="4" customFormat="true" ht="12.1" hidden="false" customHeight="false" outlineLevel="0" collapsed="false">
      <c r="A116" s="26" t="n">
        <v>2111</v>
      </c>
      <c r="B116" s="44" t="n">
        <f aca="false">IF(A116&lt;1999,"",IF(A116&lt;=1999+T_1,1,IF(A116&lt;=1999+T_2,1-(A116-1999-T_1)*(A116-1999-T_1-1)/(2*(T_2-T_1)*(A116-1999)),(T_1+T_2+1)/(2*(A116-1999)))))*(A116-1999)</f>
        <v>8</v>
      </c>
    </row>
    <row r="117" s="4" customFormat="true" ht="12.1" hidden="false" customHeight="false" outlineLevel="0" collapsed="false">
      <c r="A117" s="26" t="n">
        <v>2112</v>
      </c>
      <c r="B117" s="44" t="n">
        <f aca="false">IF(A117&lt;1999,"",IF(A117&lt;=1999+T_1,1,IF(A117&lt;=1999+T_2,1-(A117-1999-T_1)*(A117-1999-T_1-1)/(2*(T_2-T_1)*(A117-1999)),(T_1+T_2+1)/(2*(A117-1999)))))*(A117-1999)</f>
        <v>8</v>
      </c>
    </row>
    <row r="118" s="4" customFormat="true" ht="12.1" hidden="false" customHeight="false" outlineLevel="0" collapsed="false">
      <c r="A118" s="26" t="n">
        <v>2113</v>
      </c>
      <c r="B118" s="44" t="n">
        <f aca="false">IF(A118&lt;1999,"",IF(A118&lt;=1999+T_1,1,IF(A118&lt;=1999+T_2,1-(A118-1999-T_1)*(A118-1999-T_1-1)/(2*(T_2-T_1)*(A118-1999)),(T_1+T_2+1)/(2*(A118-1999)))))*(A118-1999)</f>
        <v>8</v>
      </c>
    </row>
    <row r="119" s="4" customFormat="true" ht="12.1" hidden="false" customHeight="false" outlineLevel="0" collapsed="false">
      <c r="A119" s="26" t="n">
        <v>2114</v>
      </c>
      <c r="B119" s="44" t="n">
        <f aca="false">IF(A119&lt;1999,"",IF(A119&lt;=1999+T_1,1,IF(A119&lt;=1999+T_2,1-(A119-1999-T_1)*(A119-1999-T_1-1)/(2*(T_2-T_1)*(A119-1999)),(T_1+T_2+1)/(2*(A119-1999)))))*(A119-1999)</f>
        <v>8</v>
      </c>
    </row>
    <row r="120" s="4" customFormat="true" ht="12.1" hidden="false" customHeight="false" outlineLevel="0" collapsed="false">
      <c r="A120" s="26" t="n">
        <v>2115</v>
      </c>
      <c r="B120" s="44" t="n">
        <f aca="false">IF(A120&lt;1999,"",IF(A120&lt;=1999+T_1,1,IF(A120&lt;=1999+T_2,1-(A120-1999-T_1)*(A120-1999-T_1-1)/(2*(T_2-T_1)*(A120-1999)),(T_1+T_2+1)/(2*(A120-1999)))))*(A120-1999)</f>
        <v>8</v>
      </c>
    </row>
    <row r="121" s="4" customFormat="true" ht="12.1" hidden="false" customHeight="false" outlineLevel="0" collapsed="false">
      <c r="A121" s="26" t="n">
        <v>2116</v>
      </c>
      <c r="B121" s="44" t="n">
        <f aca="false">IF(A121&lt;1999,"",IF(A121&lt;=1999+T_1,1,IF(A121&lt;=1999+T_2,1-(A121-1999-T_1)*(A121-1999-T_1-1)/(2*(T_2-T_1)*(A121-1999)),(T_1+T_2+1)/(2*(A121-1999)))))*(A121-1999)</f>
        <v>8</v>
      </c>
    </row>
    <row r="122" s="4" customFormat="true" ht="12.1" hidden="false" customHeight="false" outlineLevel="0" collapsed="false">
      <c r="A122" s="26" t="n">
        <v>2117</v>
      </c>
      <c r="B122" s="44" t="n">
        <f aca="false">IF(A122&lt;1999,"",IF(A122&lt;=1999+T_1,1,IF(A122&lt;=1999+T_2,1-(A122-1999-T_1)*(A122-1999-T_1-1)/(2*(T_2-T_1)*(A122-1999)),(T_1+T_2+1)/(2*(A122-1999)))))*(A122-1999)</f>
        <v>8</v>
      </c>
    </row>
    <row r="123" s="4" customFormat="true" ht="12.1" hidden="false" customHeight="false" outlineLevel="0" collapsed="false">
      <c r="A123" s="26" t="n">
        <v>2118</v>
      </c>
      <c r="B123" s="44" t="n">
        <f aca="false">IF(A123&lt;1999,"",IF(A123&lt;=1999+T_1,1,IF(A123&lt;=1999+T_2,1-(A123-1999-T_1)*(A123-1999-T_1-1)/(2*(T_2-T_1)*(A123-1999)),(T_1+T_2+1)/(2*(A123-1999)))))*(A123-1999)</f>
        <v>8</v>
      </c>
    </row>
    <row r="124" s="4" customFormat="true" ht="12.1" hidden="false" customHeight="false" outlineLevel="0" collapsed="false">
      <c r="A124" s="26" t="n">
        <v>2119</v>
      </c>
      <c r="B124" s="44" t="n">
        <f aca="false">IF(A124&lt;1999,"",IF(A124&lt;=1999+T_1,1,IF(A124&lt;=1999+T_2,1-(A124-1999-T_1)*(A124-1999-T_1-1)/(2*(T_2-T_1)*(A124-1999)),(T_1+T_2+1)/(2*(A124-1999)))))*(A124-1999)</f>
        <v>8</v>
      </c>
    </row>
    <row r="125" s="4" customFormat="true" ht="12.1" hidden="false" customHeight="false" outlineLevel="0" collapsed="false">
      <c r="A125" s="26" t="n">
        <v>2120</v>
      </c>
      <c r="B125" s="44" t="n">
        <f aca="false">IF(A125&lt;1999,"",IF(A125&lt;=1999+T_1,1,IF(A125&lt;=1999+T_2,1-(A125-1999-T_1)*(A125-1999-T_1-1)/(2*(T_2-T_1)*(A125-1999)),(T_1+T_2+1)/(2*(A125-1999)))))*(A125-1999)</f>
        <v>8</v>
      </c>
    </row>
    <row r="126" s="4" customFormat="true" ht="12.1" hidden="false" customHeight="false" outlineLevel="0" collapsed="false">
      <c r="A126" s="26" t="n">
        <v>2121</v>
      </c>
      <c r="B126" s="44" t="n">
        <f aca="false">IF(A126&lt;1999,"",IF(A126&lt;=1999+T_1,1,IF(A126&lt;=1999+T_2,1-(A126-1999-T_1)*(A126-1999-T_1-1)/(2*(T_2-T_1)*(A126-1999)),(T_1+T_2+1)/(2*(A126-1999)))))*(A126-1999)</f>
        <v>8</v>
      </c>
    </row>
    <row r="127" s="4" customFormat="true" ht="12.1" hidden="false" customHeight="false" outlineLevel="0" collapsed="false">
      <c r="A127" s="26" t="n">
        <v>2122</v>
      </c>
      <c r="B127" s="44" t="n">
        <f aca="false">IF(A127&lt;1999,"",IF(A127&lt;=1999+T_1,1,IF(A127&lt;=1999+T_2,1-(A127-1999-T_1)*(A127-1999-T_1-1)/(2*(T_2-T_1)*(A127-1999)),(T_1+T_2+1)/(2*(A127-1999)))))*(A127-1999)</f>
        <v>8</v>
      </c>
    </row>
    <row r="128" s="4" customFormat="true" ht="12.1" hidden="false" customHeight="false" outlineLevel="0" collapsed="false">
      <c r="A128" s="26" t="n">
        <v>2123</v>
      </c>
      <c r="B128" s="44" t="n">
        <f aca="false">IF(A128&lt;1999,"",IF(A128&lt;=1999+T_1,1,IF(A128&lt;=1999+T_2,1-(A128-1999-T_1)*(A128-1999-T_1-1)/(2*(T_2-T_1)*(A128-1999)),(T_1+T_2+1)/(2*(A128-1999)))))*(A128-1999)</f>
        <v>8</v>
      </c>
    </row>
    <row r="129" s="4" customFormat="true" ht="12.1" hidden="false" customHeight="false" outlineLevel="0" collapsed="false">
      <c r="A129" s="26" t="n">
        <v>2124</v>
      </c>
      <c r="B129" s="44" t="n">
        <f aca="false">IF(A129&lt;1999,"",IF(A129&lt;=1999+T_1,1,IF(A129&lt;=1999+T_2,1-(A129-1999-T_1)*(A129-1999-T_1-1)/(2*(T_2-T_1)*(A129-1999)),(T_1+T_2+1)/(2*(A129-1999)))))*(A129-1999)</f>
        <v>8</v>
      </c>
    </row>
    <row r="130" s="4" customFormat="true" ht="12.1" hidden="false" customHeight="false" outlineLevel="0" collapsed="false">
      <c r="A130" s="26" t="n">
        <v>2125</v>
      </c>
      <c r="B130" s="44" t="n">
        <f aca="false">IF(A130&lt;1999,"",IF(A130&lt;=1999+T_1,1,IF(A130&lt;=1999+T_2,1-(A130-1999-T_1)*(A130-1999-T_1-1)/(2*(T_2-T_1)*(A130-1999)),(T_1+T_2+1)/(2*(A130-1999)))))*(A130-1999)</f>
        <v>8</v>
      </c>
    </row>
    <row r="131" s="4" customFormat="true" ht="12.1" hidden="false" customHeight="false" outlineLevel="0" collapsed="false">
      <c r="A131" s="26" t="n">
        <v>2126</v>
      </c>
      <c r="B131" s="44" t="n">
        <f aca="false">IF(A131&lt;1999,"",IF(A131&lt;=1999+T_1,1,IF(A131&lt;=1999+T_2,1-(A131-1999-T_1)*(A131-1999-T_1-1)/(2*(T_2-T_1)*(A131-1999)),(T_1+T_2+1)/(2*(A131-1999)))))*(A131-1999)</f>
        <v>8</v>
      </c>
    </row>
    <row r="132" s="4" customFormat="true" ht="12.1" hidden="false" customHeight="false" outlineLevel="0" collapsed="false">
      <c r="A132" s="26" t="n">
        <v>2127</v>
      </c>
      <c r="B132" s="44" t="n">
        <f aca="false">IF(A132&lt;1999,"",IF(A132&lt;=1999+T_1,1,IF(A132&lt;=1999+T_2,1-(A132-1999-T_1)*(A132-1999-T_1-1)/(2*(T_2-T_1)*(A132-1999)),(T_1+T_2+1)/(2*(A132-1999)))))*(A132-1999)</f>
        <v>8</v>
      </c>
    </row>
    <row r="133" s="4" customFormat="true" ht="12.1" hidden="false" customHeight="false" outlineLevel="0" collapsed="false">
      <c r="A133" s="26" t="n">
        <v>2128</v>
      </c>
      <c r="B133" s="44" t="n">
        <f aca="false">IF(A133&lt;1999,"",IF(A133&lt;=1999+T_1,1,IF(A133&lt;=1999+T_2,1-(A133-1999-T_1)*(A133-1999-T_1-1)/(2*(T_2-T_1)*(A133-1999)),(T_1+T_2+1)/(2*(A133-1999)))))*(A133-1999)</f>
        <v>8</v>
      </c>
    </row>
    <row r="134" s="4" customFormat="true" ht="12.1" hidden="false" customHeight="false" outlineLevel="0" collapsed="false">
      <c r="A134" s="26" t="n">
        <v>2129</v>
      </c>
      <c r="B134" s="44" t="n">
        <f aca="false">IF(A134&lt;1999,"",IF(A134&lt;=1999+T_1,1,IF(A134&lt;=1999+T_2,1-(A134-1999-T_1)*(A134-1999-T_1-1)/(2*(T_2-T_1)*(A134-1999)),(T_1+T_2+1)/(2*(A134-1999)))))*(A134-1999)</f>
        <v>8</v>
      </c>
    </row>
    <row r="135" s="4" customFormat="true" ht="12.1" hidden="false" customHeight="false" outlineLevel="0" collapsed="false">
      <c r="A135" s="26" t="n">
        <v>2130</v>
      </c>
      <c r="B135" s="44" t="n">
        <f aca="false">IF(A135&lt;1999,"",IF(A135&lt;=1999+T_1,1,IF(A135&lt;=1999+T_2,1-(A135-1999-T_1)*(A135-1999-T_1-1)/(2*(T_2-T_1)*(A135-1999)),(T_1+T_2+1)/(2*(A135-1999)))))*(A135-1999)</f>
        <v>8</v>
      </c>
    </row>
    <row r="136" s="4" customFormat="true" ht="12.1" hidden="false" customHeight="false" outlineLevel="0" collapsed="false">
      <c r="A136" s="26" t="n">
        <v>2131</v>
      </c>
      <c r="B136" s="44" t="n">
        <f aca="false">IF(A136&lt;1999,"",IF(A136&lt;=1999+T_1,1,IF(A136&lt;=1999+T_2,1-(A136-1999-T_1)*(A136-1999-T_1-1)/(2*(T_2-T_1)*(A136-1999)),(T_1+T_2+1)/(2*(A136-1999)))))*(A136-1999)</f>
        <v>8</v>
      </c>
    </row>
    <row r="137" s="4" customFormat="true" ht="12.1" hidden="false" customHeight="false" outlineLevel="0" collapsed="false">
      <c r="A137" s="26" t="n">
        <v>2132</v>
      </c>
      <c r="B137" s="44" t="n">
        <f aca="false">IF(A137&lt;1999,"",IF(A137&lt;=1999+T_1,1,IF(A137&lt;=1999+T_2,1-(A137-1999-T_1)*(A137-1999-T_1-1)/(2*(T_2-T_1)*(A137-1999)),(T_1+T_2+1)/(2*(A137-1999)))))*(A137-1999)</f>
        <v>8</v>
      </c>
    </row>
    <row r="138" s="4" customFormat="true" ht="12.1" hidden="false" customHeight="false" outlineLevel="0" collapsed="false">
      <c r="A138" s="26" t="n">
        <v>2133</v>
      </c>
      <c r="B138" s="44" t="n">
        <f aca="false">IF(A138&lt;1999,"",IF(A138&lt;=1999+T_1,1,IF(A138&lt;=1999+T_2,1-(A138-1999-T_1)*(A138-1999-T_1-1)/(2*(T_2-T_1)*(A138-1999)),(T_1+T_2+1)/(2*(A138-1999)))))*(A138-1999)</f>
        <v>8</v>
      </c>
    </row>
    <row r="139" s="4" customFormat="true" ht="12.1" hidden="false" customHeight="false" outlineLevel="0" collapsed="false">
      <c r="A139" s="26" t="n">
        <v>2134</v>
      </c>
      <c r="B139" s="44" t="n">
        <f aca="false">IF(A139&lt;1999,"",IF(A139&lt;=1999+T_1,1,IF(A139&lt;=1999+T_2,1-(A139-1999-T_1)*(A139-1999-T_1-1)/(2*(T_2-T_1)*(A139-1999)),(T_1+T_2+1)/(2*(A139-1999)))))*(A139-1999)</f>
        <v>8</v>
      </c>
    </row>
    <row r="140" s="4" customFormat="true" ht="12.1" hidden="false" customHeight="false" outlineLevel="0" collapsed="false">
      <c r="A140" s="26" t="n">
        <v>2135</v>
      </c>
      <c r="B140" s="44" t="n">
        <f aca="false">IF(A140&lt;1999,"",IF(A140&lt;=1999+T_1,1,IF(A140&lt;=1999+T_2,1-(A140-1999-T_1)*(A140-1999-T_1-1)/(2*(T_2-T_1)*(A140-1999)),(T_1+T_2+1)/(2*(A140-1999)))))*(A140-1999)</f>
        <v>8</v>
      </c>
    </row>
    <row r="141" s="4" customFormat="true" ht="12.1" hidden="false" customHeight="false" outlineLevel="0" collapsed="false">
      <c r="A141" s="26" t="n">
        <v>2136</v>
      </c>
      <c r="B141" s="44" t="n">
        <f aca="false">IF(A141&lt;1999,"",IF(A141&lt;=1999+T_1,1,IF(A141&lt;=1999+T_2,1-(A141-1999-T_1)*(A141-1999-T_1-1)/(2*(T_2-T_1)*(A141-1999)),(T_1+T_2+1)/(2*(A141-1999)))))*(A141-1999)</f>
        <v>8</v>
      </c>
    </row>
    <row r="142" s="4" customFormat="true" ht="12.1" hidden="false" customHeight="false" outlineLevel="0" collapsed="false">
      <c r="A142" s="26" t="n">
        <v>2137</v>
      </c>
      <c r="B142" s="44" t="n">
        <f aca="false">IF(A142&lt;1999,"",IF(A142&lt;=1999+T_1,1,IF(A142&lt;=1999+T_2,1-(A142-1999-T_1)*(A142-1999-T_1-1)/(2*(T_2-T_1)*(A142-1999)),(T_1+T_2+1)/(2*(A142-1999)))))*(A142-1999)</f>
        <v>8</v>
      </c>
    </row>
    <row r="143" s="4" customFormat="true" ht="12.1" hidden="false" customHeight="false" outlineLevel="0" collapsed="false">
      <c r="A143" s="26" t="n">
        <v>2138</v>
      </c>
      <c r="B143" s="44" t="n">
        <f aca="false">IF(A143&lt;1999,"",IF(A143&lt;=1999+T_1,1,IF(A143&lt;=1999+T_2,1-(A143-1999-T_1)*(A143-1999-T_1-1)/(2*(T_2-T_1)*(A143-1999)),(T_1+T_2+1)/(2*(A143-1999)))))*(A143-1999)</f>
        <v>8</v>
      </c>
    </row>
    <row r="144" s="4" customFormat="true" ht="12.1" hidden="false" customHeight="false" outlineLevel="0" collapsed="false">
      <c r="A144" s="26" t="n">
        <v>2139</v>
      </c>
      <c r="B144" s="44" t="n">
        <f aca="false">IF(A144&lt;1999,"",IF(A144&lt;=1999+T_1,1,IF(A144&lt;=1999+T_2,1-(A144-1999-T_1)*(A144-1999-T_1-1)/(2*(T_2-T_1)*(A144-1999)),(T_1+T_2+1)/(2*(A144-1999)))))*(A144-1999)</f>
        <v>8</v>
      </c>
    </row>
    <row r="145" s="4" customFormat="true" ht="12.1" hidden="false" customHeight="false" outlineLevel="0" collapsed="false">
      <c r="A145" s="26" t="n">
        <v>2140</v>
      </c>
      <c r="B145" s="44" t="n">
        <f aca="false">IF(A145&lt;1999,"",IF(A145&lt;=1999+T_1,1,IF(A145&lt;=1999+T_2,1-(A145-1999-T_1)*(A145-1999-T_1-1)/(2*(T_2-T_1)*(A145-1999)),(T_1+T_2+1)/(2*(A145-1999)))))*(A145-1999)</f>
        <v>8</v>
      </c>
    </row>
    <row r="146" s="4" customFormat="true" ht="12.1" hidden="false" customHeight="false" outlineLevel="0" collapsed="false">
      <c r="A146" s="26" t="n">
        <v>2141</v>
      </c>
      <c r="B146" s="44" t="n">
        <f aca="false">IF(A146&lt;1999,"",IF(A146&lt;=1999+T_1,1,IF(A146&lt;=1999+T_2,1-(A146-1999-T_1)*(A146-1999-T_1-1)/(2*(T_2-T_1)*(A146-1999)),(T_1+T_2+1)/(2*(A146-1999)))))*(A146-1999)</f>
        <v>8</v>
      </c>
    </row>
    <row r="147" s="4" customFormat="true" ht="12.1" hidden="false" customHeight="false" outlineLevel="0" collapsed="false">
      <c r="A147" s="26" t="n">
        <v>2142</v>
      </c>
      <c r="B147" s="44" t="n">
        <f aca="false">IF(A147&lt;1999,"",IF(A147&lt;=1999+T_1,1,IF(A147&lt;=1999+T_2,1-(A147-1999-T_1)*(A147-1999-T_1-1)/(2*(T_2-T_1)*(A147-1999)),(T_1+T_2+1)/(2*(A147-1999)))))*(A147-1999)</f>
        <v>8</v>
      </c>
    </row>
    <row r="148" s="4" customFormat="true" ht="12.1" hidden="false" customHeight="false" outlineLevel="0" collapsed="false">
      <c r="A148" s="26" t="n">
        <v>2143</v>
      </c>
      <c r="B148" s="44" t="n">
        <f aca="false">IF(A148&lt;1999,"",IF(A148&lt;=1999+T_1,1,IF(A148&lt;=1999+T_2,1-(A148-1999-T_1)*(A148-1999-T_1-1)/(2*(T_2-T_1)*(A148-1999)),(T_1+T_2+1)/(2*(A148-1999)))))*(A148-1999)</f>
        <v>8</v>
      </c>
    </row>
    <row r="149" s="4" customFormat="true" ht="12.1" hidden="false" customHeight="false" outlineLevel="0" collapsed="false">
      <c r="A149" s="26" t="n">
        <v>2144</v>
      </c>
      <c r="B149" s="44" t="n">
        <f aca="false">IF(A149&lt;1999,"",IF(A149&lt;=1999+T_1,1,IF(A149&lt;=1999+T_2,1-(A149-1999-T_1)*(A149-1999-T_1-1)/(2*(T_2-T_1)*(A149-1999)),(T_1+T_2+1)/(2*(A149-1999)))))*(A149-1999)</f>
        <v>8</v>
      </c>
    </row>
    <row r="150" s="4" customFormat="true" ht="12.1" hidden="false" customHeight="false" outlineLevel="0" collapsed="false">
      <c r="A150" s="26" t="n">
        <v>2145</v>
      </c>
      <c r="B150" s="44" t="n">
        <f aca="false">IF(A150&lt;1999,"",IF(A150&lt;=1999+T_1,1,IF(A150&lt;=1999+T_2,1-(A150-1999-T_1)*(A150-1999-T_1-1)/(2*(T_2-T_1)*(A150-1999)),(T_1+T_2+1)/(2*(A150-1999)))))*(A150-1999)</f>
        <v>8</v>
      </c>
    </row>
    <row r="151" s="4" customFormat="true" ht="12.1" hidden="false" customHeight="false" outlineLevel="0" collapsed="false">
      <c r="A151" s="26" t="n">
        <v>2146</v>
      </c>
      <c r="B151" s="44" t="n">
        <f aca="false">IF(A151&lt;1999,"",IF(A151&lt;=1999+T_1,1,IF(A151&lt;=1999+T_2,1-(A151-1999-T_1)*(A151-1999-T_1-1)/(2*(T_2-T_1)*(A151-1999)),(T_1+T_2+1)/(2*(A151-1999)))))*(A151-1999)</f>
        <v>8</v>
      </c>
    </row>
    <row r="152" s="4" customFormat="true" ht="12.1" hidden="false" customHeight="false" outlineLevel="0" collapsed="false">
      <c r="A152" s="26" t="n">
        <v>2147</v>
      </c>
      <c r="B152" s="44" t="n">
        <f aca="false">IF(A152&lt;1999,"",IF(A152&lt;=1999+T_1,1,IF(A152&lt;=1999+T_2,1-(A152-1999-T_1)*(A152-1999-T_1-1)/(2*(T_2-T_1)*(A152-1999)),(T_1+T_2+1)/(2*(A152-1999)))))*(A152-1999)</f>
        <v>8</v>
      </c>
    </row>
    <row r="153" s="4" customFormat="true" ht="12.1" hidden="false" customHeight="false" outlineLevel="0" collapsed="false">
      <c r="A153" s="26" t="n">
        <v>2148</v>
      </c>
      <c r="B153" s="44" t="n">
        <f aca="false">IF(A153&lt;1999,"",IF(A153&lt;=1999+T_1,1,IF(A153&lt;=1999+T_2,1-(A153-1999-T_1)*(A153-1999-T_1-1)/(2*(T_2-T_1)*(A153-1999)),(T_1+T_2+1)/(2*(A153-1999)))))*(A153-1999)</f>
        <v>8</v>
      </c>
    </row>
    <row r="154" s="4" customFormat="true" ht="12.1" hidden="false" customHeight="false" outlineLevel="0" collapsed="false">
      <c r="A154" s="26" t="n">
        <v>2149</v>
      </c>
      <c r="B154" s="44" t="n">
        <f aca="false">IF(A154&lt;1999,"",IF(A154&lt;=1999+T_1,1,IF(A154&lt;=1999+T_2,1-(A154-1999-T_1)*(A154-1999-T_1-1)/(2*(T_2-T_1)*(A154-1999)),(T_1+T_2+1)/(2*(A154-1999)))))*(A154-1999)</f>
        <v>8</v>
      </c>
    </row>
    <row r="155" s="4" customFormat="true" ht="12.1" hidden="false" customHeight="false" outlineLevel="0" collapsed="false">
      <c r="A155" s="26" t="n">
        <v>2150</v>
      </c>
      <c r="B155" s="44" t="n">
        <f aca="false">IF(A155&lt;1999,"",IF(A155&lt;=1999+T_1,1,IF(A155&lt;=1999+T_2,1-(A155-1999-T_1)*(A155-1999-T_1-1)/(2*(T_2-T_1)*(A155-1999)),(T_1+T_2+1)/(2*(A155-1999)))))*(A155-1999)</f>
        <v>8</v>
      </c>
    </row>
    <row r="156" s="4" customFormat="true" ht="12.1" hidden="false" customHeight="false" outlineLevel="0" collapsed="false">
      <c r="A156" s="26" t="n">
        <v>2151</v>
      </c>
      <c r="B156" s="44" t="n">
        <f aca="false">IF(A156&lt;1999,"",IF(A156&lt;=1999+T_1,1,IF(A156&lt;=1999+T_2,1-(A156-1999-T_1)*(A156-1999-T_1-1)/(2*(T_2-T_1)*(A156-1999)),(T_1+T_2+1)/(2*(A156-1999)))))*(A156-1999)</f>
        <v>8</v>
      </c>
    </row>
    <row r="157" s="4" customFormat="true" ht="12.1" hidden="false" customHeight="false" outlineLevel="0" collapsed="false">
      <c r="A157" s="26" t="n">
        <v>2152</v>
      </c>
      <c r="B157" s="44" t="n">
        <f aca="false">IF(A157&lt;1999,"",IF(A157&lt;=1999+T_1,1,IF(A157&lt;=1999+T_2,1-(A157-1999-T_1)*(A157-1999-T_1-1)/(2*(T_2-T_1)*(A157-1999)),(T_1+T_2+1)/(2*(A157-1999)))))*(A157-1999)</f>
        <v>8</v>
      </c>
    </row>
    <row r="158" s="4" customFormat="true" ht="12.1" hidden="false" customHeight="false" outlineLevel="0" collapsed="false">
      <c r="A158" s="26" t="n">
        <v>2153</v>
      </c>
      <c r="B158" s="44" t="n">
        <f aca="false">IF(A158&lt;1999,"",IF(A158&lt;=1999+T_1,1,IF(A158&lt;=1999+T_2,1-(A158-1999-T_1)*(A158-1999-T_1-1)/(2*(T_2-T_1)*(A158-1999)),(T_1+T_2+1)/(2*(A158-1999)))))*(A158-1999)</f>
        <v>8</v>
      </c>
    </row>
    <row r="159" s="4" customFormat="true" ht="12.1" hidden="false" customHeight="false" outlineLevel="0" collapsed="false">
      <c r="A159" s="26" t="n">
        <v>2154</v>
      </c>
      <c r="B159" s="44" t="n">
        <f aca="false">IF(A159&lt;1999,"",IF(A159&lt;=1999+T_1,1,IF(A159&lt;=1999+T_2,1-(A159-1999-T_1)*(A159-1999-T_1-1)/(2*(T_2-T_1)*(A159-1999)),(T_1+T_2+1)/(2*(A159-1999)))))*(A159-1999)</f>
        <v>8</v>
      </c>
    </row>
    <row r="160" s="4" customFormat="true" ht="12.1" hidden="false" customHeight="false" outlineLevel="0" collapsed="false">
      <c r="A160" s="26" t="n">
        <v>2155</v>
      </c>
      <c r="B160" s="44" t="n">
        <f aca="false">IF(A160&lt;1999,"",IF(A160&lt;=1999+T_1,1,IF(A160&lt;=1999+T_2,1-(A160-1999-T_1)*(A160-1999-T_1-1)/(2*(T_2-T_1)*(A160-1999)),(T_1+T_2+1)/(2*(A160-1999)))))*(A160-1999)</f>
        <v>8</v>
      </c>
    </row>
    <row r="161" s="4" customFormat="true" ht="12.1" hidden="false" customHeight="false" outlineLevel="0" collapsed="false">
      <c r="A161" s="26" t="n">
        <v>2156</v>
      </c>
      <c r="B161" s="44" t="n">
        <f aca="false">IF(A161&lt;1999,"",IF(A161&lt;=1999+T_1,1,IF(A161&lt;=1999+T_2,1-(A161-1999-T_1)*(A161-1999-T_1-1)/(2*(T_2-T_1)*(A161-1999)),(T_1+T_2+1)/(2*(A161-1999)))))*(A161-1999)</f>
        <v>8</v>
      </c>
    </row>
    <row r="162" s="4" customFormat="true" ht="12.1" hidden="false" customHeight="false" outlineLevel="0" collapsed="false">
      <c r="A162" s="26" t="n">
        <v>2157</v>
      </c>
      <c r="B162" s="44" t="n">
        <f aca="false">IF(A162&lt;1999,"",IF(A162&lt;=1999+T_1,1,IF(A162&lt;=1999+T_2,1-(A162-1999-T_1)*(A162-1999-T_1-1)/(2*(T_2-T_1)*(A162-1999)),(T_1+T_2+1)/(2*(A162-1999)))))*(A162-1999)</f>
        <v>8</v>
      </c>
    </row>
    <row r="163" s="4" customFormat="true" ht="12.1" hidden="false" customHeight="false" outlineLevel="0" collapsed="false">
      <c r="A163" s="26" t="n">
        <v>2158</v>
      </c>
      <c r="B163" s="44" t="n">
        <f aca="false">IF(A163&lt;1999,"",IF(A163&lt;=1999+T_1,1,IF(A163&lt;=1999+T_2,1-(A163-1999-T_1)*(A163-1999-T_1-1)/(2*(T_2-T_1)*(A163-1999)),(T_1+T_2+1)/(2*(A163-1999)))))*(A163-1999)</f>
        <v>8</v>
      </c>
    </row>
    <row r="164" s="4" customFormat="true" ht="12.1" hidden="false" customHeight="false" outlineLevel="0" collapsed="false">
      <c r="A164" s="26" t="n">
        <v>2159</v>
      </c>
      <c r="B164" s="44" t="n">
        <f aca="false">IF(A164&lt;1999,"",IF(A164&lt;=1999+T_1,1,IF(A164&lt;=1999+T_2,1-(A164-1999-T_1)*(A164-1999-T_1-1)/(2*(T_2-T_1)*(A164-1999)),(T_1+T_2+1)/(2*(A164-1999)))))*(A164-1999)</f>
        <v>8</v>
      </c>
    </row>
    <row r="165" s="4" customFormat="true" ht="12.1" hidden="false" customHeight="false" outlineLevel="0" collapsed="false">
      <c r="A165" s="26" t="n">
        <v>2160</v>
      </c>
      <c r="B165" s="44" t="n">
        <f aca="false">IF(A165&lt;1999,"",IF(A165&lt;=1999+T_1,1,IF(A165&lt;=1999+T_2,1-(A165-1999-T_1)*(A165-1999-T_1-1)/(2*(T_2-T_1)*(A165-1999)),(T_1+T_2+1)/(2*(A165-1999)))))*(A165-1999)</f>
        <v>8</v>
      </c>
    </row>
    <row r="166" s="4" customFormat="true" ht="12.1" hidden="false" customHeight="false" outlineLevel="0" collapsed="false">
      <c r="A166" s="26" t="n">
        <v>2161</v>
      </c>
      <c r="B166" s="44" t="n">
        <f aca="false">IF(A166&lt;1999,"",IF(A166&lt;=1999+T_1,1,IF(A166&lt;=1999+T_2,1-(A166-1999-T_1)*(A166-1999-T_1-1)/(2*(T_2-T_1)*(A166-1999)),(T_1+T_2+1)/(2*(A166-1999)))))*(A166-1999)</f>
        <v>8</v>
      </c>
    </row>
    <row r="167" s="4" customFormat="true" ht="12.1" hidden="false" customHeight="false" outlineLevel="0" collapsed="false">
      <c r="A167" s="26" t="n">
        <v>2162</v>
      </c>
      <c r="B167" s="44" t="n">
        <f aca="false">IF(A167&lt;1999,"",IF(A167&lt;=1999+T_1,1,IF(A167&lt;=1999+T_2,1-(A167-1999-T_1)*(A167-1999-T_1-1)/(2*(T_2-T_1)*(A167-1999)),(T_1+T_2+1)/(2*(A167-1999)))))*(A167-1999)</f>
        <v>8</v>
      </c>
    </row>
    <row r="168" s="4" customFormat="true" ht="12.1" hidden="false" customHeight="false" outlineLevel="0" collapsed="false">
      <c r="A168" s="26" t="n">
        <v>2163</v>
      </c>
      <c r="B168" s="44" t="n">
        <f aca="false">IF(A168&lt;1999,"",IF(A168&lt;=1999+T_1,1,IF(A168&lt;=1999+T_2,1-(A168-1999-T_1)*(A168-1999-T_1-1)/(2*(T_2-T_1)*(A168-1999)),(T_1+T_2+1)/(2*(A168-1999)))))*(A168-1999)</f>
        <v>8</v>
      </c>
    </row>
    <row r="169" s="4" customFormat="true" ht="12.1" hidden="false" customHeight="false" outlineLevel="0" collapsed="false">
      <c r="A169" s="26" t="n">
        <v>2164</v>
      </c>
      <c r="B169" s="44" t="n">
        <f aca="false">IF(A169&lt;1999,"",IF(A169&lt;=1999+T_1,1,IF(A169&lt;=1999+T_2,1-(A169-1999-T_1)*(A169-1999-T_1-1)/(2*(T_2-T_1)*(A169-1999)),(T_1+T_2+1)/(2*(A169-1999)))))*(A169-1999)</f>
        <v>8</v>
      </c>
    </row>
    <row r="170" s="4" customFormat="true" ht="12.1" hidden="false" customHeight="false" outlineLevel="0" collapsed="false">
      <c r="A170" s="26" t="n">
        <v>2165</v>
      </c>
      <c r="B170" s="44" t="n">
        <f aca="false">IF(A170&lt;1999,"",IF(A170&lt;=1999+T_1,1,IF(A170&lt;=1999+T_2,1-(A170-1999-T_1)*(A170-1999-T_1-1)/(2*(T_2-T_1)*(A170-1999)),(T_1+T_2+1)/(2*(A170-1999)))))*(A170-1999)</f>
        <v>8</v>
      </c>
    </row>
    <row r="171" s="4" customFormat="true" ht="12.1" hidden="false" customHeight="false" outlineLevel="0" collapsed="false">
      <c r="A171" s="26" t="n">
        <v>2166</v>
      </c>
      <c r="B171" s="44" t="n">
        <f aca="false">IF(A171&lt;1999,"",IF(A171&lt;=1999+T_1,1,IF(A171&lt;=1999+T_2,1-(A171-1999-T_1)*(A171-1999-T_1-1)/(2*(T_2-T_1)*(A171-1999)),(T_1+T_2+1)/(2*(A171-1999)))))*(A171-1999)</f>
        <v>8</v>
      </c>
    </row>
    <row r="172" s="4" customFormat="true" ht="12.1" hidden="false" customHeight="false" outlineLevel="0" collapsed="false">
      <c r="A172" s="26" t="n">
        <v>2167</v>
      </c>
      <c r="B172" s="44" t="n">
        <f aca="false">IF(A172&lt;1999,"",IF(A172&lt;=1999+T_1,1,IF(A172&lt;=1999+T_2,1-(A172-1999-T_1)*(A172-1999-T_1-1)/(2*(T_2-T_1)*(A172-1999)),(T_1+T_2+1)/(2*(A172-1999)))))*(A172-1999)</f>
        <v>8</v>
      </c>
    </row>
    <row r="173" s="4" customFormat="true" ht="12.1" hidden="false" customHeight="false" outlineLevel="0" collapsed="false">
      <c r="A173" s="26" t="n">
        <v>2168</v>
      </c>
      <c r="B173" s="44" t="n">
        <f aca="false">IF(A173&lt;1999,"",IF(A173&lt;=1999+T_1,1,IF(A173&lt;=1999+T_2,1-(A173-1999-T_1)*(A173-1999-T_1-1)/(2*(T_2-T_1)*(A173-1999)),(T_1+T_2+1)/(2*(A173-1999)))))*(A173-1999)</f>
        <v>8</v>
      </c>
    </row>
    <row r="174" s="4" customFormat="true" ht="12.1" hidden="false" customHeight="false" outlineLevel="0" collapsed="false">
      <c r="A174" s="26" t="n">
        <v>2169</v>
      </c>
      <c r="B174" s="44" t="n">
        <f aca="false">IF(A174&lt;1999,"",IF(A174&lt;=1999+T_1,1,IF(A174&lt;=1999+T_2,1-(A174-1999-T_1)*(A174-1999-T_1-1)/(2*(T_2-T_1)*(A174-1999)),(T_1+T_2+1)/(2*(A174-1999)))))*(A174-1999)</f>
        <v>8</v>
      </c>
    </row>
    <row r="175" s="4" customFormat="true" ht="12.1" hidden="false" customHeight="false" outlineLevel="0" collapsed="false">
      <c r="A175" s="26" t="n">
        <v>2170</v>
      </c>
      <c r="B175" s="44" t="n">
        <f aca="false">IF(A175&lt;1999,"",IF(A175&lt;=1999+T_1,1,IF(A175&lt;=1999+T_2,1-(A175-1999-T_1)*(A175-1999-T_1-1)/(2*(T_2-T_1)*(A175-1999)),(T_1+T_2+1)/(2*(A175-1999)))))*(A175-1999)</f>
        <v>8</v>
      </c>
    </row>
    <row r="176" s="4" customFormat="true" ht="12.1" hidden="false" customHeight="false" outlineLevel="0" collapsed="false">
      <c r="A176" s="26" t="n">
        <v>2171</v>
      </c>
      <c r="B176" s="44" t="n">
        <f aca="false">IF(A176&lt;1999,"",IF(A176&lt;=1999+T_1,1,IF(A176&lt;=1999+T_2,1-(A176-1999-T_1)*(A176-1999-T_1-1)/(2*(T_2-T_1)*(A176-1999)),(T_1+T_2+1)/(2*(A176-1999)))))*(A176-1999)</f>
        <v>8</v>
      </c>
    </row>
    <row r="177" s="4" customFormat="true" ht="12.1" hidden="false" customHeight="false" outlineLevel="0" collapsed="false">
      <c r="A177" s="26" t="n">
        <v>2172</v>
      </c>
      <c r="B177" s="44" t="n">
        <f aca="false">IF(A177&lt;1999,"",IF(A177&lt;=1999+T_1,1,IF(A177&lt;=1999+T_2,1-(A177-1999-T_1)*(A177-1999-T_1-1)/(2*(T_2-T_1)*(A177-1999)),(T_1+T_2+1)/(2*(A177-1999)))))*(A177-1999)</f>
        <v>8</v>
      </c>
    </row>
    <row r="178" s="4" customFormat="true" ht="12.1" hidden="false" customHeight="false" outlineLevel="0" collapsed="false">
      <c r="A178" s="26" t="n">
        <v>2173</v>
      </c>
      <c r="B178" s="44" t="n">
        <f aca="false">IF(A178&lt;1999,"",IF(A178&lt;=1999+T_1,1,IF(A178&lt;=1999+T_2,1-(A178-1999-T_1)*(A178-1999-T_1-1)/(2*(T_2-T_1)*(A178-1999)),(T_1+T_2+1)/(2*(A178-1999)))))*(A178-1999)</f>
        <v>8</v>
      </c>
    </row>
    <row r="179" s="4" customFormat="true" ht="12.1" hidden="false" customHeight="false" outlineLevel="0" collapsed="false">
      <c r="A179" s="26" t="n">
        <v>2174</v>
      </c>
      <c r="B179" s="44" t="n">
        <f aca="false">IF(A179&lt;1999,"",IF(A179&lt;=1999+T_1,1,IF(A179&lt;=1999+T_2,1-(A179-1999-T_1)*(A179-1999-T_1-1)/(2*(T_2-T_1)*(A179-1999)),(T_1+T_2+1)/(2*(A179-1999)))))*(A179-1999)</f>
        <v>8</v>
      </c>
    </row>
    <row r="180" s="4" customFormat="true" ht="12.1" hidden="false" customHeight="false" outlineLevel="0" collapsed="false">
      <c r="A180" s="26" t="n">
        <v>2175</v>
      </c>
      <c r="B180" s="44" t="n">
        <f aca="false">IF(A180&lt;1999,"",IF(A180&lt;=1999+T_1,1,IF(A180&lt;=1999+T_2,1-(A180-1999-T_1)*(A180-1999-T_1-1)/(2*(T_2-T_1)*(A180-1999)),(T_1+T_2+1)/(2*(A180-1999)))))*(A180-1999)</f>
        <v>8</v>
      </c>
    </row>
    <row r="181" s="4" customFormat="true" ht="12.1" hidden="false" customHeight="false" outlineLevel="0" collapsed="false">
      <c r="A181" s="26" t="n">
        <v>2176</v>
      </c>
      <c r="B181" s="44" t="n">
        <f aca="false">IF(A181&lt;1999,"",IF(A181&lt;=1999+T_1,1,IF(A181&lt;=1999+T_2,1-(A181-1999-T_1)*(A181-1999-T_1-1)/(2*(T_2-T_1)*(A181-1999)),(T_1+T_2+1)/(2*(A181-1999)))))*(A181-1999)</f>
        <v>8</v>
      </c>
    </row>
    <row r="182" s="4" customFormat="true" ht="12.1" hidden="false" customHeight="false" outlineLevel="0" collapsed="false">
      <c r="A182" s="26" t="n">
        <v>2177</v>
      </c>
      <c r="B182" s="44" t="n">
        <f aca="false">IF(A182&lt;1999,"",IF(A182&lt;=1999+T_1,1,IF(A182&lt;=1999+T_2,1-(A182-1999-T_1)*(A182-1999-T_1-1)/(2*(T_2-T_1)*(A182-1999)),(T_1+T_2+1)/(2*(A182-1999)))))*(A182-1999)</f>
        <v>8</v>
      </c>
    </row>
    <row r="183" s="4" customFormat="true" ht="12.1" hidden="false" customHeight="false" outlineLevel="0" collapsed="false">
      <c r="A183" s="26" t="n">
        <v>2178</v>
      </c>
      <c r="B183" s="44" t="n">
        <f aca="false">IF(A183&lt;1999,"",IF(A183&lt;=1999+T_1,1,IF(A183&lt;=1999+T_2,1-(A183-1999-T_1)*(A183-1999-T_1-1)/(2*(T_2-T_1)*(A183-1999)),(T_1+T_2+1)/(2*(A183-1999)))))*(A183-1999)</f>
        <v>8</v>
      </c>
    </row>
    <row r="184" s="4" customFormat="true" ht="12.1" hidden="false" customHeight="false" outlineLevel="0" collapsed="false">
      <c r="A184" s="26" t="n">
        <v>2179</v>
      </c>
      <c r="B184" s="44" t="n">
        <f aca="false">IF(A184&lt;1999,"",IF(A184&lt;=1999+T_1,1,IF(A184&lt;=1999+T_2,1-(A184-1999-T_1)*(A184-1999-T_1-1)/(2*(T_2-T_1)*(A184-1999)),(T_1+T_2+1)/(2*(A184-1999)))))*(A184-1999)</f>
        <v>8</v>
      </c>
    </row>
    <row r="185" s="4" customFormat="true" ht="12.1" hidden="false" customHeight="false" outlineLevel="0" collapsed="false">
      <c r="A185" s="26" t="n">
        <v>2180</v>
      </c>
      <c r="B185" s="44" t="n">
        <f aca="false">IF(A185&lt;1999,"",IF(A185&lt;=1999+T_1,1,IF(A185&lt;=1999+T_2,1-(A185-1999-T_1)*(A185-1999-T_1-1)/(2*(T_2-T_1)*(A185-1999)),(T_1+T_2+1)/(2*(A185-1999)))))*(A185-1999)</f>
        <v>8</v>
      </c>
    </row>
    <row r="186" s="4" customFormat="true" ht="12.1" hidden="false" customHeight="false" outlineLevel="0" collapsed="false">
      <c r="A186" s="26" t="n">
        <v>2181</v>
      </c>
      <c r="B186" s="44" t="n">
        <f aca="false">IF(A186&lt;1999,"",IF(A186&lt;=1999+T_1,1,IF(A186&lt;=1999+T_2,1-(A186-1999-T_1)*(A186-1999-T_1-1)/(2*(T_2-T_1)*(A186-1999)),(T_1+T_2+1)/(2*(A186-1999)))))*(A186-1999)</f>
        <v>8</v>
      </c>
    </row>
    <row r="187" s="4" customFormat="true" ht="12.1" hidden="false" customHeight="false" outlineLevel="0" collapsed="false">
      <c r="A187" s="26" t="n">
        <v>2182</v>
      </c>
      <c r="B187" s="44" t="n">
        <f aca="false">IF(A187&lt;1999,"",IF(A187&lt;=1999+T_1,1,IF(A187&lt;=1999+T_2,1-(A187-1999-T_1)*(A187-1999-T_1-1)/(2*(T_2-T_1)*(A187-1999)),(T_1+T_2+1)/(2*(A187-1999)))))*(A187-1999)</f>
        <v>8</v>
      </c>
    </row>
    <row r="188" s="4" customFormat="true" ht="12.1" hidden="false" customHeight="false" outlineLevel="0" collapsed="false">
      <c r="A188" s="26" t="n">
        <v>2183</v>
      </c>
      <c r="B188" s="44" t="n">
        <f aca="false">IF(A188&lt;1999,"",IF(A188&lt;=1999+T_1,1,IF(A188&lt;=1999+T_2,1-(A188-1999-T_1)*(A188-1999-T_1-1)/(2*(T_2-T_1)*(A188-1999)),(T_1+T_2+1)/(2*(A188-1999)))))*(A188-1999)</f>
        <v>8</v>
      </c>
    </row>
    <row r="189" s="4" customFormat="true" ht="12.1" hidden="false" customHeight="false" outlineLevel="0" collapsed="false">
      <c r="A189" s="26" t="n">
        <v>2184</v>
      </c>
      <c r="B189" s="44" t="n">
        <f aca="false">IF(A189&lt;1999,"",IF(A189&lt;=1999+T_1,1,IF(A189&lt;=1999+T_2,1-(A189-1999-T_1)*(A189-1999-T_1-1)/(2*(T_2-T_1)*(A189-1999)),(T_1+T_2+1)/(2*(A189-1999)))))*(A189-1999)</f>
        <v>8</v>
      </c>
    </row>
    <row r="190" s="4" customFormat="true" ht="12.1" hidden="false" customHeight="false" outlineLevel="0" collapsed="false">
      <c r="A190" s="26" t="n">
        <v>2185</v>
      </c>
      <c r="B190" s="44" t="n">
        <f aca="false">IF(A190&lt;1999,"",IF(A190&lt;=1999+T_1,1,IF(A190&lt;=1999+T_2,1-(A190-1999-T_1)*(A190-1999-T_1-1)/(2*(T_2-T_1)*(A190-1999)),(T_1+T_2+1)/(2*(A190-1999)))))*(A190-1999)</f>
        <v>8</v>
      </c>
    </row>
    <row r="191" s="4" customFormat="true" ht="12.1" hidden="false" customHeight="false" outlineLevel="0" collapsed="false">
      <c r="A191" s="26" t="n">
        <v>2186</v>
      </c>
      <c r="B191" s="44" t="n">
        <f aca="false">IF(A191&lt;1999,"",IF(A191&lt;=1999+T_1,1,IF(A191&lt;=1999+T_2,1-(A191-1999-T_1)*(A191-1999-T_1-1)/(2*(T_2-T_1)*(A191-1999)),(T_1+T_2+1)/(2*(A191-1999)))))*(A191-1999)</f>
        <v>8</v>
      </c>
    </row>
    <row r="192" s="4" customFormat="true" ht="12.1" hidden="false" customHeight="false" outlineLevel="0" collapsed="false">
      <c r="A192" s="26" t="n">
        <v>2187</v>
      </c>
      <c r="B192" s="44" t="n">
        <f aca="false">IF(A192&lt;1999,"",IF(A192&lt;=1999+T_1,1,IF(A192&lt;=1999+T_2,1-(A192-1999-T_1)*(A192-1999-T_1-1)/(2*(T_2-T_1)*(A192-1999)),(T_1+T_2+1)/(2*(A192-1999)))))*(A192-1999)</f>
        <v>8</v>
      </c>
    </row>
    <row r="193" s="4" customFormat="true" ht="12.1" hidden="false" customHeight="false" outlineLevel="0" collapsed="false">
      <c r="A193" s="26" t="n">
        <v>2188</v>
      </c>
      <c r="B193" s="44" t="n">
        <f aca="false">IF(A193&lt;1999,"",IF(A193&lt;=1999+T_1,1,IF(A193&lt;=1999+T_2,1-(A193-1999-T_1)*(A193-1999-T_1-1)/(2*(T_2-T_1)*(A193-1999)),(T_1+T_2+1)/(2*(A193-1999)))))*(A193-1999)</f>
        <v>8</v>
      </c>
    </row>
    <row r="194" s="4" customFormat="true" ht="12.1" hidden="false" customHeight="false" outlineLevel="0" collapsed="false">
      <c r="A194" s="26" t="n">
        <v>2189</v>
      </c>
      <c r="B194" s="44" t="n">
        <f aca="false">IF(A194&lt;1999,"",IF(A194&lt;=1999+T_1,1,IF(A194&lt;=1999+T_2,1-(A194-1999-T_1)*(A194-1999-T_1-1)/(2*(T_2-T_1)*(A194-1999)),(T_1+T_2+1)/(2*(A194-1999)))))*(A194-1999)</f>
        <v>8</v>
      </c>
    </row>
    <row r="195" s="4" customFormat="true" ht="12.1" hidden="false" customHeight="false" outlineLevel="0" collapsed="false">
      <c r="A195" s="26" t="n">
        <v>2190</v>
      </c>
      <c r="B195" s="44" t="n">
        <f aca="false">IF(A195&lt;1999,"",IF(A195&lt;=1999+T_1,1,IF(A195&lt;=1999+T_2,1-(A195-1999-T_1)*(A195-1999-T_1-1)/(2*(T_2-T_1)*(A195-1999)),(T_1+T_2+1)/(2*(A195-1999)))))*(A195-1999)</f>
        <v>8</v>
      </c>
    </row>
    <row r="196" s="4" customFormat="true" ht="12.1" hidden="false" customHeight="false" outlineLevel="0" collapsed="false">
      <c r="A196" s="26" t="n">
        <v>2191</v>
      </c>
      <c r="B196" s="44" t="n">
        <f aca="false">IF(A196&lt;1999,"",IF(A196&lt;=1999+T_1,1,IF(A196&lt;=1999+T_2,1-(A196-1999-T_1)*(A196-1999-T_1-1)/(2*(T_2-T_1)*(A196-1999)),(T_1+T_2+1)/(2*(A196-1999)))))*(A196-1999)</f>
        <v>8</v>
      </c>
    </row>
    <row r="197" s="4" customFormat="true" ht="12.1" hidden="false" customHeight="false" outlineLevel="0" collapsed="false">
      <c r="A197" s="26" t="n">
        <v>2192</v>
      </c>
      <c r="B197" s="44" t="n">
        <f aca="false">IF(A197&lt;1999,"",IF(A197&lt;=1999+T_1,1,IF(A197&lt;=1999+T_2,1-(A197-1999-T_1)*(A197-1999-T_1-1)/(2*(T_2-T_1)*(A197-1999)),(T_1+T_2+1)/(2*(A197-1999)))))*(A197-1999)</f>
        <v>8</v>
      </c>
    </row>
    <row r="198" s="4" customFormat="true" ht="12.1" hidden="false" customHeight="false" outlineLevel="0" collapsed="false">
      <c r="A198" s="26" t="n">
        <v>2193</v>
      </c>
      <c r="B198" s="44" t="n">
        <f aca="false">IF(A198&lt;1999,"",IF(A198&lt;=1999+T_1,1,IF(A198&lt;=1999+T_2,1-(A198-1999-T_1)*(A198-1999-T_1-1)/(2*(T_2-T_1)*(A198-1999)),(T_1+T_2+1)/(2*(A198-1999)))))*(A198-1999)</f>
        <v>8</v>
      </c>
    </row>
    <row r="199" s="4" customFormat="true" ht="12.1" hidden="false" customHeight="false" outlineLevel="0" collapsed="false">
      <c r="A199" s="26" t="n">
        <v>2194</v>
      </c>
      <c r="B199" s="44" t="n">
        <f aca="false">IF(A199&lt;1999,"",IF(A199&lt;=1999+T_1,1,IF(A199&lt;=1999+T_2,1-(A199-1999-T_1)*(A199-1999-T_1-1)/(2*(T_2-T_1)*(A199-1999)),(T_1+T_2+1)/(2*(A199-1999)))))*(A199-1999)</f>
        <v>8</v>
      </c>
    </row>
    <row r="200" s="4" customFormat="true" ht="12.1" hidden="false" customHeight="false" outlineLevel="0" collapsed="false">
      <c r="A200" s="26" t="n">
        <v>2195</v>
      </c>
      <c r="B200" s="44" t="n">
        <f aca="false">IF(A200&lt;1999,"",IF(A200&lt;=1999+T_1,1,IF(A200&lt;=1999+T_2,1-(A200-1999-T_1)*(A200-1999-T_1-1)/(2*(T_2-T_1)*(A200-1999)),(T_1+T_2+1)/(2*(A200-1999)))))*(A200-1999)</f>
        <v>8</v>
      </c>
    </row>
    <row r="201" s="4" customFormat="true" ht="12.1" hidden="false" customHeight="false" outlineLevel="0" collapsed="false">
      <c r="A201" s="26" t="n">
        <v>2196</v>
      </c>
      <c r="B201" s="44" t="n">
        <f aca="false">IF(A201&lt;1999,"",IF(A201&lt;=1999+T_1,1,IF(A201&lt;=1999+T_2,1-(A201-1999-T_1)*(A201-1999-T_1-1)/(2*(T_2-T_1)*(A201-1999)),(T_1+T_2+1)/(2*(A201-1999)))))*(A201-1999)</f>
        <v>8</v>
      </c>
    </row>
    <row r="202" s="4" customFormat="true" ht="12.1" hidden="false" customHeight="false" outlineLevel="0" collapsed="false">
      <c r="A202" s="26" t="n">
        <v>2197</v>
      </c>
      <c r="B202" s="44" t="n">
        <f aca="false">IF(A202&lt;1999,"",IF(A202&lt;=1999+T_1,1,IF(A202&lt;=1999+T_2,1-(A202-1999-T_1)*(A202-1999-T_1-1)/(2*(T_2-T_1)*(A202-1999)),(T_1+T_2+1)/(2*(A202-1999)))))*(A202-1999)</f>
        <v>8</v>
      </c>
    </row>
    <row r="203" s="4" customFormat="true" ht="12.1" hidden="false" customHeight="false" outlineLevel="0" collapsed="false">
      <c r="A203" s="26" t="n">
        <v>2198</v>
      </c>
      <c r="B203" s="44" t="n">
        <f aca="false">IF(A203&lt;1999,"",IF(A203&lt;=1999+T_1,1,IF(A203&lt;=1999+T_2,1-(A203-1999-T_1)*(A203-1999-T_1-1)/(2*(T_2-T_1)*(A203-1999)),(T_1+T_2+1)/(2*(A203-1999)))))*(A203-1999)</f>
        <v>8</v>
      </c>
    </row>
    <row r="204" s="4" customFormat="true" ht="12.1" hidden="false" customHeight="false" outlineLevel="0" collapsed="false">
      <c r="A204" s="26" t="n">
        <v>2199</v>
      </c>
      <c r="B204" s="44" t="n">
        <f aca="false">IF(A204&lt;1999,"",IF(A204&lt;=1999+T_1,1,IF(A204&lt;=1999+T_2,1-(A204-1999-T_1)*(A204-1999-T_1-1)/(2*(T_2-T_1)*(A204-1999)),(T_1+T_2+1)/(2*(A204-1999)))))*(A204-1999)</f>
        <v>8</v>
      </c>
    </row>
    <row r="205" s="4" customFormat="tru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 width="5.27"/>
    <col collapsed="false" customWidth="true" hidden="false" outlineLevel="0" max="7" min="2" style="4" width="10.99"/>
    <col collapsed="false" customWidth="true" hidden="false" outlineLevel="0" max="256" min="8" style="4" width="11.05"/>
  </cols>
  <sheetData>
    <row r="1" s="4" customFormat="true" ht="12.65" hidden="false" customHeight="false" outlineLevel="0" collapsed="false">
      <c r="A1" s="11"/>
      <c r="B1" s="11" t="s">
        <v>51</v>
      </c>
      <c r="C1" s="11" t="s">
        <v>51</v>
      </c>
      <c r="D1" s="11" t="s">
        <v>51</v>
      </c>
      <c r="E1" s="11" t="s">
        <v>51</v>
      </c>
      <c r="F1" s="11" t="s">
        <v>51</v>
      </c>
      <c r="G1" s="11" t="s">
        <v>51</v>
      </c>
    </row>
    <row r="2" s="29" customFormat="true" ht="12.65" hidden="false" customHeight="false" outlineLevel="0" collapsed="false">
      <c r="A2" s="11"/>
      <c r="B2" s="11" t="s">
        <v>1</v>
      </c>
      <c r="C2" s="11" t="s">
        <v>1</v>
      </c>
      <c r="D2" s="11" t="s">
        <v>2</v>
      </c>
      <c r="E2" s="11" t="s">
        <v>2</v>
      </c>
      <c r="F2" s="11" t="s">
        <v>3</v>
      </c>
      <c r="G2" s="11" t="s">
        <v>3</v>
      </c>
    </row>
    <row r="3" s="4" customFormat="true" ht="12.65" hidden="false" customHeight="false" outlineLevel="0" collapsed="false">
      <c r="A3" s="11" t="s">
        <v>33</v>
      </c>
      <c r="B3" s="11" t="s">
        <v>34</v>
      </c>
      <c r="C3" s="11" t="s">
        <v>35</v>
      </c>
      <c r="D3" s="11" t="s">
        <v>34</v>
      </c>
      <c r="E3" s="11" t="s">
        <v>35</v>
      </c>
      <c r="F3" s="11" t="s">
        <v>34</v>
      </c>
      <c r="G3" s="11" t="s">
        <v>35</v>
      </c>
    </row>
    <row r="4" s="4" customFormat="true" ht="12.65" hidden="false" customHeight="false" outlineLevel="0" collapsed="false">
      <c r="A4" s="30" t="n">
        <v>0</v>
      </c>
      <c r="B4" s="31" t="n">
        <v>9.2E-005</v>
      </c>
      <c r="C4" s="31" t="n">
        <v>7.3E-005</v>
      </c>
      <c r="D4" s="31" t="n">
        <v>9.2E-005</v>
      </c>
      <c r="E4" s="31" t="n">
        <v>7.3E-005</v>
      </c>
      <c r="F4" s="31" t="n">
        <v>8.3E-005</v>
      </c>
      <c r="G4" s="31" t="n">
        <v>6.6E-005</v>
      </c>
    </row>
    <row r="5" s="4" customFormat="true" ht="12.65" hidden="false" customHeight="false" outlineLevel="0" collapsed="false">
      <c r="A5" s="30" t="n">
        <v>1</v>
      </c>
      <c r="B5" s="31" t="n">
        <v>9.2E-005</v>
      </c>
      <c r="C5" s="31" t="n">
        <v>7.3E-005</v>
      </c>
      <c r="D5" s="31" t="n">
        <v>9.2E-005</v>
      </c>
      <c r="E5" s="31" t="n">
        <v>7.3E-005</v>
      </c>
      <c r="F5" s="31" t="n">
        <v>8.3E-005</v>
      </c>
      <c r="G5" s="31" t="n">
        <v>6.6E-005</v>
      </c>
    </row>
    <row r="6" s="4" customFormat="true" ht="12.65" hidden="false" customHeight="false" outlineLevel="0" collapsed="false">
      <c r="A6" s="30" t="n">
        <v>2</v>
      </c>
      <c r="B6" s="31" t="n">
        <v>9.2E-005</v>
      </c>
      <c r="C6" s="31" t="n">
        <v>7.3E-005</v>
      </c>
      <c r="D6" s="31" t="n">
        <v>9.2E-005</v>
      </c>
      <c r="E6" s="31" t="n">
        <v>7.3E-005</v>
      </c>
      <c r="F6" s="31" t="n">
        <v>8.3E-005</v>
      </c>
      <c r="G6" s="31" t="n">
        <v>6.6E-005</v>
      </c>
    </row>
    <row r="7" s="4" customFormat="true" ht="12.65" hidden="false" customHeight="false" outlineLevel="0" collapsed="false">
      <c r="A7" s="30" t="n">
        <v>3</v>
      </c>
      <c r="B7" s="31" t="n">
        <v>9.2E-005</v>
      </c>
      <c r="C7" s="31" t="n">
        <v>7.3E-005</v>
      </c>
      <c r="D7" s="31" t="n">
        <v>9.2E-005</v>
      </c>
      <c r="E7" s="31" t="n">
        <v>7.3E-005</v>
      </c>
      <c r="F7" s="31" t="n">
        <v>8.3E-005</v>
      </c>
      <c r="G7" s="31" t="n">
        <v>6.6E-005</v>
      </c>
    </row>
    <row r="8" s="4" customFormat="true" ht="12.65" hidden="false" customHeight="false" outlineLevel="0" collapsed="false">
      <c r="A8" s="30" t="n">
        <v>4</v>
      </c>
      <c r="B8" s="31" t="n">
        <v>9.2E-005</v>
      </c>
      <c r="C8" s="31" t="n">
        <v>7.3E-005</v>
      </c>
      <c r="D8" s="31" t="n">
        <v>9.2E-005</v>
      </c>
      <c r="E8" s="31" t="n">
        <v>7.3E-005</v>
      </c>
      <c r="F8" s="31" t="n">
        <v>8.3E-005</v>
      </c>
      <c r="G8" s="31" t="n">
        <v>6.6E-005</v>
      </c>
    </row>
    <row r="9" s="4" customFormat="true" ht="12.65" hidden="false" customHeight="false" outlineLevel="0" collapsed="false">
      <c r="A9" s="30" t="n">
        <v>5</v>
      </c>
      <c r="B9" s="31" t="n">
        <v>9.2E-005</v>
      </c>
      <c r="C9" s="31" t="n">
        <v>7.3E-005</v>
      </c>
      <c r="D9" s="31" t="n">
        <v>9.2E-005</v>
      </c>
      <c r="E9" s="31" t="n">
        <v>7.3E-005</v>
      </c>
      <c r="F9" s="31" t="n">
        <v>8.3E-005</v>
      </c>
      <c r="G9" s="31" t="n">
        <v>6.6E-005</v>
      </c>
    </row>
    <row r="10" s="4" customFormat="true" ht="12.65" hidden="false" customHeight="false" outlineLevel="0" collapsed="false">
      <c r="A10" s="30" t="n">
        <v>6</v>
      </c>
      <c r="B10" s="31" t="n">
        <v>9.2E-005</v>
      </c>
      <c r="C10" s="31" t="n">
        <v>7.3E-005</v>
      </c>
      <c r="D10" s="31" t="n">
        <v>9.2E-005</v>
      </c>
      <c r="E10" s="31" t="n">
        <v>7.3E-005</v>
      </c>
      <c r="F10" s="31" t="n">
        <v>8.3E-005</v>
      </c>
      <c r="G10" s="31" t="n">
        <v>6.6E-005</v>
      </c>
    </row>
    <row r="11" s="4" customFormat="true" ht="12.65" hidden="false" customHeight="false" outlineLevel="0" collapsed="false">
      <c r="A11" s="30" t="n">
        <v>7</v>
      </c>
      <c r="B11" s="31" t="n">
        <v>9.2E-005</v>
      </c>
      <c r="C11" s="31" t="n">
        <v>7.3E-005</v>
      </c>
      <c r="D11" s="31" t="n">
        <v>9.2E-005</v>
      </c>
      <c r="E11" s="31" t="n">
        <v>7.3E-005</v>
      </c>
      <c r="F11" s="31" t="n">
        <v>8.3E-005</v>
      </c>
      <c r="G11" s="31" t="n">
        <v>6.6E-005</v>
      </c>
    </row>
    <row r="12" s="4" customFormat="true" ht="12.65" hidden="false" customHeight="false" outlineLevel="0" collapsed="false">
      <c r="A12" s="30" t="n">
        <v>8</v>
      </c>
      <c r="B12" s="31" t="n">
        <v>9.2E-005</v>
      </c>
      <c r="C12" s="31" t="n">
        <v>7.3E-005</v>
      </c>
      <c r="D12" s="31" t="n">
        <v>9.2E-005</v>
      </c>
      <c r="E12" s="31" t="n">
        <v>7.3E-005</v>
      </c>
      <c r="F12" s="31" t="n">
        <v>8.3E-005</v>
      </c>
      <c r="G12" s="31" t="n">
        <v>6.6E-005</v>
      </c>
    </row>
    <row r="13" s="4" customFormat="true" ht="12.65" hidden="false" customHeight="false" outlineLevel="0" collapsed="false">
      <c r="A13" s="30" t="n">
        <v>9</v>
      </c>
      <c r="B13" s="31" t="n">
        <v>9.2E-005</v>
      </c>
      <c r="C13" s="31" t="n">
        <v>7.3E-005</v>
      </c>
      <c r="D13" s="31" t="n">
        <v>9.2E-005</v>
      </c>
      <c r="E13" s="31" t="n">
        <v>7.3E-005</v>
      </c>
      <c r="F13" s="31" t="n">
        <v>8.3E-005</v>
      </c>
      <c r="G13" s="31" t="n">
        <v>6.6E-005</v>
      </c>
    </row>
    <row r="14" s="4" customFormat="true" ht="12.65" hidden="false" customHeight="false" outlineLevel="0" collapsed="false">
      <c r="A14" s="30" t="n">
        <v>10</v>
      </c>
      <c r="B14" s="31" t="n">
        <v>9.2E-005</v>
      </c>
      <c r="C14" s="31" t="n">
        <v>7.3E-005</v>
      </c>
      <c r="D14" s="31" t="n">
        <v>9.2E-005</v>
      </c>
      <c r="E14" s="31" t="n">
        <v>7.3E-005</v>
      </c>
      <c r="F14" s="31" t="n">
        <v>8.3E-005</v>
      </c>
      <c r="G14" s="31" t="n">
        <v>6.6E-005</v>
      </c>
    </row>
    <row r="15" s="4" customFormat="true" ht="12.65" hidden="false" customHeight="false" outlineLevel="0" collapsed="false">
      <c r="A15" s="30" t="n">
        <v>11</v>
      </c>
      <c r="B15" s="31" t="n">
        <v>0.000109</v>
      </c>
      <c r="C15" s="31" t="n">
        <v>7.9E-005</v>
      </c>
      <c r="D15" s="31" t="n">
        <v>0.000109</v>
      </c>
      <c r="E15" s="31" t="n">
        <v>7.9E-005</v>
      </c>
      <c r="F15" s="31" t="n">
        <v>9.8E-005</v>
      </c>
      <c r="G15" s="31" t="n">
        <v>7.1E-005</v>
      </c>
    </row>
    <row r="16" s="4" customFormat="true" ht="12.65" hidden="false" customHeight="false" outlineLevel="0" collapsed="false">
      <c r="A16" s="30" t="n">
        <v>12</v>
      </c>
      <c r="B16" s="31" t="n">
        <v>0.000115</v>
      </c>
      <c r="C16" s="31" t="n">
        <v>8.3E-005</v>
      </c>
      <c r="D16" s="31" t="n">
        <v>0.000115</v>
      </c>
      <c r="E16" s="31" t="n">
        <v>8.3E-005</v>
      </c>
      <c r="F16" s="31" t="n">
        <v>0.000104</v>
      </c>
      <c r="G16" s="31" t="n">
        <v>7.5E-005</v>
      </c>
    </row>
    <row r="17" s="4" customFormat="true" ht="12.65" hidden="false" customHeight="false" outlineLevel="0" collapsed="false">
      <c r="A17" s="30" t="n">
        <v>13</v>
      </c>
      <c r="B17" s="31" t="n">
        <v>0.000127</v>
      </c>
      <c r="C17" s="31" t="n">
        <v>8.8E-005</v>
      </c>
      <c r="D17" s="31" t="n">
        <v>0.000127</v>
      </c>
      <c r="E17" s="31" t="n">
        <v>8.8E-005</v>
      </c>
      <c r="F17" s="31" t="n">
        <v>0.000114</v>
      </c>
      <c r="G17" s="31" t="n">
        <v>7.9E-005</v>
      </c>
    </row>
    <row r="18" s="4" customFormat="true" ht="12.65" hidden="false" customHeight="false" outlineLevel="0" collapsed="false">
      <c r="A18" s="30" t="n">
        <v>14</v>
      </c>
      <c r="B18" s="31" t="n">
        <v>0.000155</v>
      </c>
      <c r="C18" s="31" t="n">
        <v>0.000102</v>
      </c>
      <c r="D18" s="31" t="n">
        <v>0.000155</v>
      </c>
      <c r="E18" s="31" t="n">
        <v>0.000102</v>
      </c>
      <c r="F18" s="31" t="n">
        <v>0.00014</v>
      </c>
      <c r="G18" s="31" t="n">
        <v>9.2E-005</v>
      </c>
    </row>
    <row r="19" s="4" customFormat="true" ht="12.65" hidden="false" customHeight="false" outlineLevel="0" collapsed="false">
      <c r="A19" s="30" t="n">
        <v>15</v>
      </c>
      <c r="B19" s="31" t="n">
        <v>0.000214</v>
      </c>
      <c r="C19" s="31" t="n">
        <v>0.000134</v>
      </c>
      <c r="D19" s="31" t="n">
        <v>0.000214</v>
      </c>
      <c r="E19" s="31" t="n">
        <v>0.000134</v>
      </c>
      <c r="F19" s="31" t="n">
        <v>0.000192</v>
      </c>
      <c r="G19" s="31" t="n">
        <v>0.00012</v>
      </c>
    </row>
    <row r="20" s="4" customFormat="true" ht="12.65" hidden="false" customHeight="false" outlineLevel="0" collapsed="false">
      <c r="A20" s="30" t="n">
        <v>16</v>
      </c>
      <c r="B20" s="31" t="n">
        <v>0.000307</v>
      </c>
      <c r="C20" s="31" t="n">
        <v>0.000161</v>
      </c>
      <c r="D20" s="31" t="n">
        <v>0.000307</v>
      </c>
      <c r="E20" s="31" t="n">
        <v>0.000161</v>
      </c>
      <c r="F20" s="31" t="n">
        <v>0.000276</v>
      </c>
      <c r="G20" s="31" t="n">
        <v>0.000144</v>
      </c>
    </row>
    <row r="21" s="4" customFormat="true" ht="12.65" hidden="false" customHeight="false" outlineLevel="0" collapsed="false">
      <c r="A21" s="30" t="n">
        <v>17</v>
      </c>
      <c r="B21" s="31" t="n">
        <v>0.000405</v>
      </c>
      <c r="C21" s="31" t="n">
        <v>0.000185</v>
      </c>
      <c r="D21" s="31" t="n">
        <v>0.000405</v>
      </c>
      <c r="E21" s="31" t="n">
        <v>0.000185</v>
      </c>
      <c r="F21" s="31" t="n">
        <v>0.000364</v>
      </c>
      <c r="G21" s="31" t="n">
        <v>0.000166</v>
      </c>
    </row>
    <row r="22" s="4" customFormat="true" ht="12.65" hidden="false" customHeight="false" outlineLevel="0" collapsed="false">
      <c r="A22" s="30" t="n">
        <v>18</v>
      </c>
      <c r="B22" s="31" t="n">
        <v>0.000663</v>
      </c>
      <c r="C22" s="31" t="n">
        <v>0.000223</v>
      </c>
      <c r="D22" s="31" t="n">
        <v>0.000663</v>
      </c>
      <c r="E22" s="31" t="n">
        <v>0.000223</v>
      </c>
      <c r="F22" s="31" t="n">
        <v>0.000596</v>
      </c>
      <c r="G22" s="31" t="n">
        <v>0.000201</v>
      </c>
    </row>
    <row r="23" s="4" customFormat="true" ht="12.65" hidden="false" customHeight="false" outlineLevel="0" collapsed="false">
      <c r="A23" s="30" t="n">
        <v>19</v>
      </c>
      <c r="B23" s="31" t="n">
        <v>0.000665</v>
      </c>
      <c r="C23" s="31" t="n">
        <v>0.000223</v>
      </c>
      <c r="D23" s="31" t="n">
        <v>0.000665</v>
      </c>
      <c r="E23" s="31" t="n">
        <v>0.000223</v>
      </c>
      <c r="F23" s="31" t="n">
        <v>0.000598</v>
      </c>
      <c r="G23" s="31" t="n">
        <v>0.000201</v>
      </c>
    </row>
    <row r="24" s="4" customFormat="true" ht="12.65" hidden="false" customHeight="false" outlineLevel="0" collapsed="false">
      <c r="A24" s="30" t="n">
        <v>20</v>
      </c>
      <c r="B24" s="31" t="n">
        <v>0.000665</v>
      </c>
      <c r="C24" s="31" t="n">
        <v>0.000223</v>
      </c>
      <c r="D24" s="31" t="n">
        <v>0.000665</v>
      </c>
      <c r="E24" s="31" t="n">
        <v>0.000223</v>
      </c>
      <c r="F24" s="31" t="n">
        <v>0.000598</v>
      </c>
      <c r="G24" s="31" t="n">
        <v>0.000201</v>
      </c>
    </row>
    <row r="25" s="4" customFormat="true" ht="12.65" hidden="false" customHeight="false" outlineLevel="0" collapsed="false">
      <c r="A25" s="30" t="n">
        <v>21</v>
      </c>
      <c r="B25" s="31" t="n">
        <v>0.000665</v>
      </c>
      <c r="C25" s="31" t="n">
        <v>0.000223</v>
      </c>
      <c r="D25" s="31" t="n">
        <v>0.000665</v>
      </c>
      <c r="E25" s="31" t="n">
        <v>0.000223</v>
      </c>
      <c r="F25" s="31" t="n">
        <v>0.000598</v>
      </c>
      <c r="G25" s="31" t="n">
        <v>0.000201</v>
      </c>
    </row>
    <row r="26" s="4" customFormat="true" ht="12.65" hidden="false" customHeight="false" outlineLevel="0" collapsed="false">
      <c r="A26" s="30" t="n">
        <v>22</v>
      </c>
      <c r="B26" s="31" t="n">
        <v>0.000665</v>
      </c>
      <c r="C26" s="31" t="n">
        <v>0.000223</v>
      </c>
      <c r="D26" s="31" t="n">
        <v>0.000665</v>
      </c>
      <c r="E26" s="31" t="n">
        <v>0.000223</v>
      </c>
      <c r="F26" s="31" t="n">
        <v>0.000598</v>
      </c>
      <c r="G26" s="31" t="n">
        <v>0.000201</v>
      </c>
    </row>
    <row r="27" s="4" customFormat="true" ht="12.65" hidden="false" customHeight="false" outlineLevel="0" collapsed="false">
      <c r="A27" s="30" t="n">
        <v>23</v>
      </c>
      <c r="B27" s="31" t="n">
        <v>0.000665</v>
      </c>
      <c r="C27" s="31" t="n">
        <v>0.000223</v>
      </c>
      <c r="D27" s="31" t="n">
        <v>0.000665</v>
      </c>
      <c r="E27" s="31" t="n">
        <v>0.000223</v>
      </c>
      <c r="F27" s="31" t="n">
        <v>0.000598</v>
      </c>
      <c r="G27" s="31" t="n">
        <v>0.000201</v>
      </c>
    </row>
    <row r="28" s="4" customFormat="true" ht="12.65" hidden="false" customHeight="false" outlineLevel="0" collapsed="false">
      <c r="A28" s="30" t="n">
        <v>24</v>
      </c>
      <c r="B28" s="31" t="n">
        <v>0.000665</v>
      </c>
      <c r="C28" s="31" t="n">
        <v>0.000246</v>
      </c>
      <c r="D28" s="31" t="n">
        <v>0.000665</v>
      </c>
      <c r="E28" s="31" t="n">
        <v>0.000246</v>
      </c>
      <c r="F28" s="31" t="n">
        <v>0.000598</v>
      </c>
      <c r="G28" s="31" t="n">
        <v>0.000222</v>
      </c>
    </row>
    <row r="29" s="4" customFormat="true" ht="12.65" hidden="false" customHeight="false" outlineLevel="0" collapsed="false">
      <c r="A29" s="30" t="n">
        <v>25</v>
      </c>
      <c r="B29" s="31" t="n">
        <v>0.000665</v>
      </c>
      <c r="C29" s="31" t="n">
        <v>0.00025</v>
      </c>
      <c r="D29" s="31" t="n">
        <v>0.000665</v>
      </c>
      <c r="E29" s="31" t="n">
        <v>0.00025</v>
      </c>
      <c r="F29" s="31" t="n">
        <v>0.000598</v>
      </c>
      <c r="G29" s="31" t="n">
        <v>0.000225</v>
      </c>
    </row>
    <row r="30" s="4" customFormat="true" ht="12.65" hidden="false" customHeight="false" outlineLevel="0" collapsed="false">
      <c r="A30" s="30" t="n">
        <v>26</v>
      </c>
      <c r="B30" s="31" t="n">
        <v>0.000665</v>
      </c>
      <c r="C30" s="31" t="n">
        <v>0.00025</v>
      </c>
      <c r="D30" s="31" t="n">
        <v>0.000665</v>
      </c>
      <c r="E30" s="31" t="n">
        <v>0.00025</v>
      </c>
      <c r="F30" s="31" t="n">
        <v>0.000598</v>
      </c>
      <c r="G30" s="31" t="n">
        <v>0.000225</v>
      </c>
    </row>
    <row r="31" s="4" customFormat="true" ht="12.65" hidden="false" customHeight="false" outlineLevel="0" collapsed="false">
      <c r="A31" s="30" t="n">
        <v>27</v>
      </c>
      <c r="B31" s="31" t="n">
        <v>0.000665</v>
      </c>
      <c r="C31" s="31" t="n">
        <v>0.000261</v>
      </c>
      <c r="D31" s="31" t="n">
        <v>0.000665</v>
      </c>
      <c r="E31" s="31" t="n">
        <v>0.000261</v>
      </c>
      <c r="F31" s="31" t="n">
        <v>0.000598</v>
      </c>
      <c r="G31" s="31" t="n">
        <v>0.000235</v>
      </c>
    </row>
    <row r="32" s="4" customFormat="true" ht="12.65" hidden="false" customHeight="false" outlineLevel="0" collapsed="false">
      <c r="A32" s="30" t="n">
        <v>28</v>
      </c>
      <c r="B32" s="31" t="n">
        <v>0.000665</v>
      </c>
      <c r="C32" s="31" t="n">
        <v>0.000287</v>
      </c>
      <c r="D32" s="31" t="n">
        <v>0.000665</v>
      </c>
      <c r="E32" s="31" t="n">
        <v>0.000287</v>
      </c>
      <c r="F32" s="31" t="n">
        <v>0.000598</v>
      </c>
      <c r="G32" s="31" t="n">
        <v>0.000258</v>
      </c>
    </row>
    <row r="33" s="4" customFormat="true" ht="12.65" hidden="false" customHeight="false" outlineLevel="0" collapsed="false">
      <c r="A33" s="30" t="n">
        <v>29</v>
      </c>
      <c r="B33" s="31" t="n">
        <v>0.000665</v>
      </c>
      <c r="C33" s="31" t="n">
        <v>0.000311</v>
      </c>
      <c r="D33" s="31" t="n">
        <v>0.000665</v>
      </c>
      <c r="E33" s="31" t="n">
        <v>0.000311</v>
      </c>
      <c r="F33" s="31" t="n">
        <v>0.000598</v>
      </c>
      <c r="G33" s="31" t="n">
        <v>0.00028</v>
      </c>
    </row>
    <row r="34" s="4" customFormat="true" ht="12.65" hidden="false" customHeight="false" outlineLevel="0" collapsed="false">
      <c r="A34" s="30" t="n">
        <v>30</v>
      </c>
      <c r="B34" s="31" t="n">
        <v>0.000665</v>
      </c>
      <c r="C34" s="31" t="n">
        <v>0.000323</v>
      </c>
      <c r="D34" s="31" t="n">
        <v>0.000665</v>
      </c>
      <c r="E34" s="31" t="n">
        <v>0.000323</v>
      </c>
      <c r="F34" s="31" t="n">
        <v>0.000598</v>
      </c>
      <c r="G34" s="31" t="n">
        <v>0.000291</v>
      </c>
    </row>
    <row r="35" s="4" customFormat="true" ht="12.65" hidden="false" customHeight="false" outlineLevel="0" collapsed="false">
      <c r="A35" s="30" t="n">
        <v>31</v>
      </c>
      <c r="B35" s="31" t="n">
        <v>0.000672</v>
      </c>
      <c r="C35" s="31" t="n">
        <v>0.000335</v>
      </c>
      <c r="D35" s="31" t="n">
        <v>0.000672</v>
      </c>
      <c r="E35" s="31" t="n">
        <v>0.000335</v>
      </c>
      <c r="F35" s="31" t="n">
        <v>0.000605</v>
      </c>
      <c r="G35" s="31" t="n">
        <v>0.000302</v>
      </c>
    </row>
    <row r="36" s="4" customFormat="true" ht="12.65" hidden="false" customHeight="false" outlineLevel="0" collapsed="false">
      <c r="A36" s="30" t="n">
        <v>32</v>
      </c>
      <c r="B36" s="31" t="n">
        <v>0.000695</v>
      </c>
      <c r="C36" s="31" t="n">
        <v>0.000353</v>
      </c>
      <c r="D36" s="31" t="n">
        <v>0.000695</v>
      </c>
      <c r="E36" s="31" t="n">
        <v>0.000353</v>
      </c>
      <c r="F36" s="31" t="n">
        <v>0.000626</v>
      </c>
      <c r="G36" s="31" t="n">
        <v>0.000318</v>
      </c>
    </row>
    <row r="37" s="4" customFormat="true" ht="12.65" hidden="false" customHeight="false" outlineLevel="0" collapsed="false">
      <c r="A37" s="30" t="n">
        <v>33</v>
      </c>
      <c r="B37" s="31" t="n">
        <v>0.000736</v>
      </c>
      <c r="C37" s="31" t="n">
        <v>0.000383</v>
      </c>
      <c r="D37" s="31" t="n">
        <v>0.000736</v>
      </c>
      <c r="E37" s="31" t="n">
        <v>0.000383</v>
      </c>
      <c r="F37" s="31" t="n">
        <v>0.000663</v>
      </c>
      <c r="G37" s="31" t="n">
        <v>0.000344</v>
      </c>
    </row>
    <row r="38" s="4" customFormat="true" ht="12.65" hidden="false" customHeight="false" outlineLevel="0" collapsed="false">
      <c r="A38" s="30" t="n">
        <v>34</v>
      </c>
      <c r="B38" s="31" t="n">
        <v>0.000792</v>
      </c>
      <c r="C38" s="31" t="n">
        <v>0.000427</v>
      </c>
      <c r="D38" s="31" t="n">
        <v>0.000792</v>
      </c>
      <c r="E38" s="31" t="n">
        <v>0.000427</v>
      </c>
      <c r="F38" s="31" t="n">
        <v>0.000713</v>
      </c>
      <c r="G38" s="31" t="n">
        <v>0.000385</v>
      </c>
    </row>
    <row r="39" s="4" customFormat="true" ht="12.65" hidden="false" customHeight="false" outlineLevel="0" collapsed="false">
      <c r="A39" s="30" t="n">
        <v>35</v>
      </c>
      <c r="B39" s="31" t="n">
        <v>0.000861</v>
      </c>
      <c r="C39" s="31" t="n">
        <v>0.000482</v>
      </c>
      <c r="D39" s="31" t="n">
        <v>0.000861</v>
      </c>
      <c r="E39" s="31" t="n">
        <v>0.000482</v>
      </c>
      <c r="F39" s="31" t="n">
        <v>0.000754</v>
      </c>
      <c r="G39" s="31" t="n">
        <v>0.000423</v>
      </c>
    </row>
    <row r="40" s="4" customFormat="true" ht="12.65" hidden="false" customHeight="false" outlineLevel="0" collapsed="false">
      <c r="A40" s="30" t="n">
        <v>36</v>
      </c>
      <c r="B40" s="31" t="n">
        <v>0.000945</v>
      </c>
      <c r="C40" s="31" t="n">
        <v>0.000543</v>
      </c>
      <c r="D40" s="31" t="n">
        <v>0.000945</v>
      </c>
      <c r="E40" s="31" t="n">
        <v>0.000543</v>
      </c>
      <c r="F40" s="31" t="n">
        <v>0.000805</v>
      </c>
      <c r="G40" s="31" t="n">
        <v>0.000464</v>
      </c>
    </row>
    <row r="41" s="4" customFormat="true" ht="12.65" hidden="false" customHeight="false" outlineLevel="0" collapsed="false">
      <c r="A41" s="30" t="n">
        <v>37</v>
      </c>
      <c r="B41" s="31" t="n">
        <v>0.001049</v>
      </c>
      <c r="C41" s="31" t="n">
        <v>0.000608</v>
      </c>
      <c r="D41" s="31" t="n">
        <v>0.001049</v>
      </c>
      <c r="E41" s="31" t="n">
        <v>0.000608</v>
      </c>
      <c r="F41" s="31" t="n">
        <v>0.000871</v>
      </c>
      <c r="G41" s="31" t="n">
        <v>0.000508</v>
      </c>
    </row>
    <row r="42" s="4" customFormat="true" ht="12.65" hidden="false" customHeight="false" outlineLevel="0" collapsed="false">
      <c r="A42" s="30" t="n">
        <v>38</v>
      </c>
      <c r="B42" s="31" t="n">
        <v>0.001164</v>
      </c>
      <c r="C42" s="31" t="n">
        <v>0.000672</v>
      </c>
      <c r="D42" s="31" t="n">
        <v>0.001164</v>
      </c>
      <c r="E42" s="31" t="n">
        <v>0.000672</v>
      </c>
      <c r="F42" s="31" t="n">
        <v>0.00094</v>
      </c>
      <c r="G42" s="31" t="n">
        <v>0.00055</v>
      </c>
    </row>
    <row r="43" s="4" customFormat="true" ht="12.65" hidden="false" customHeight="false" outlineLevel="0" collapsed="false">
      <c r="A43" s="30" t="n">
        <v>39</v>
      </c>
      <c r="B43" s="31" t="n">
        <v>0.001281</v>
      </c>
      <c r="C43" s="31" t="n">
        <v>0.00074</v>
      </c>
      <c r="D43" s="31" t="n">
        <v>0.001281</v>
      </c>
      <c r="E43" s="31" t="n">
        <v>0.00074</v>
      </c>
      <c r="F43" s="31" t="n">
        <v>0.001008</v>
      </c>
      <c r="G43" s="31" t="n">
        <v>0.000593</v>
      </c>
    </row>
    <row r="44" s="4" customFormat="true" ht="12.65" hidden="false" customHeight="false" outlineLevel="0" collapsed="false">
      <c r="A44" s="30" t="n">
        <v>40</v>
      </c>
      <c r="B44" s="31" t="n">
        <v>0.001401</v>
      </c>
      <c r="C44" s="31" t="n">
        <v>0.000817</v>
      </c>
      <c r="D44" s="31" t="n">
        <v>0.001401</v>
      </c>
      <c r="E44" s="31" t="n">
        <v>0.000817</v>
      </c>
      <c r="F44" s="31" t="n">
        <v>0.001073</v>
      </c>
      <c r="G44" s="31" t="n">
        <v>0.000642</v>
      </c>
    </row>
    <row r="45" s="4" customFormat="true" ht="12.65" hidden="false" customHeight="false" outlineLevel="0" collapsed="false">
      <c r="A45" s="30" t="n">
        <v>41</v>
      </c>
      <c r="B45" s="31" t="n">
        <v>0.001524</v>
      </c>
      <c r="C45" s="31" t="n">
        <v>0.000899</v>
      </c>
      <c r="D45" s="31" t="n">
        <v>0.001524</v>
      </c>
      <c r="E45" s="31" t="n">
        <v>0.000899</v>
      </c>
      <c r="F45" s="31" t="n">
        <v>0.001137</v>
      </c>
      <c r="G45" s="31" t="n">
        <v>0.000693</v>
      </c>
    </row>
    <row r="46" s="4" customFormat="true" ht="12.65" hidden="false" customHeight="false" outlineLevel="0" collapsed="false">
      <c r="A46" s="30" t="n">
        <v>42</v>
      </c>
      <c r="B46" s="31" t="n">
        <v>0.001648</v>
      </c>
      <c r="C46" s="31" t="n">
        <v>0.000983</v>
      </c>
      <c r="D46" s="31" t="n">
        <v>0.001648</v>
      </c>
      <c r="E46" s="31" t="n">
        <v>0.000983</v>
      </c>
      <c r="F46" s="31" t="n">
        <v>0.001197</v>
      </c>
      <c r="G46" s="31" t="n">
        <v>0.000743</v>
      </c>
    </row>
    <row r="47" s="4" customFormat="true" ht="12.65" hidden="false" customHeight="false" outlineLevel="0" collapsed="false">
      <c r="A47" s="30" t="n">
        <v>43</v>
      </c>
      <c r="B47" s="31" t="n">
        <v>0.001781</v>
      </c>
      <c r="C47" s="31" t="n">
        <v>0.001066</v>
      </c>
      <c r="D47" s="31" t="n">
        <v>0.001781</v>
      </c>
      <c r="E47" s="31" t="n">
        <v>0.001066</v>
      </c>
      <c r="F47" s="31" t="n">
        <v>0.001259</v>
      </c>
      <c r="G47" s="31" t="n">
        <v>0.000788</v>
      </c>
    </row>
    <row r="48" s="4" customFormat="true" ht="12.65" hidden="false" customHeight="false" outlineLevel="0" collapsed="false">
      <c r="A48" s="30" t="n">
        <v>44</v>
      </c>
      <c r="B48" s="31" t="n">
        <v>0.001924</v>
      </c>
      <c r="C48" s="31" t="n">
        <v>0.001148</v>
      </c>
      <c r="D48" s="31" t="n">
        <v>0.001924</v>
      </c>
      <c r="E48" s="31" t="n">
        <v>0.001148</v>
      </c>
      <c r="F48" s="31" t="n">
        <v>0.001325</v>
      </c>
      <c r="G48" s="31" t="n">
        <v>0.00083</v>
      </c>
    </row>
    <row r="49" s="4" customFormat="true" ht="12.65" hidden="false" customHeight="false" outlineLevel="0" collapsed="false">
      <c r="A49" s="30" t="n">
        <v>45</v>
      </c>
      <c r="B49" s="31" t="n">
        <v>0.002029</v>
      </c>
      <c r="C49" s="31" t="n">
        <v>0.001212</v>
      </c>
      <c r="D49" s="31" t="n">
        <v>0.002029</v>
      </c>
      <c r="E49" s="31" t="n">
        <v>0.001212</v>
      </c>
      <c r="F49" s="31" t="n">
        <v>0.001395</v>
      </c>
      <c r="G49" s="31" t="n">
        <v>0.000874</v>
      </c>
    </row>
    <row r="50" s="4" customFormat="true" ht="12.65" hidden="false" customHeight="false" outlineLevel="0" collapsed="false">
      <c r="A50" s="30" t="n">
        <v>46</v>
      </c>
      <c r="B50" s="31" t="n">
        <v>0.002144</v>
      </c>
      <c r="C50" s="31" t="n">
        <v>0.001284</v>
      </c>
      <c r="D50" s="31" t="n">
        <v>0.002144</v>
      </c>
      <c r="E50" s="31" t="n">
        <v>0.001284</v>
      </c>
      <c r="F50" s="31" t="n">
        <v>0.001473</v>
      </c>
      <c r="G50" s="31" t="n">
        <v>0.000921</v>
      </c>
    </row>
    <row r="51" s="4" customFormat="true" ht="12.65" hidden="false" customHeight="false" outlineLevel="0" collapsed="false">
      <c r="A51" s="30" t="n">
        <v>47</v>
      </c>
      <c r="B51" s="31" t="n">
        <v>0.002268</v>
      </c>
      <c r="C51" s="31" t="n">
        <v>0.001361</v>
      </c>
      <c r="D51" s="31" t="n">
        <v>0.002268</v>
      </c>
      <c r="E51" s="31" t="n">
        <v>0.001361</v>
      </c>
      <c r="F51" s="31" t="n">
        <v>0.001557</v>
      </c>
      <c r="G51" s="31" t="n">
        <v>0.000971</v>
      </c>
    </row>
    <row r="52" s="4" customFormat="true" ht="12.65" hidden="false" customHeight="false" outlineLevel="0" collapsed="false">
      <c r="A52" s="30" t="n">
        <v>48</v>
      </c>
      <c r="B52" s="31" t="n">
        <v>0.002397</v>
      </c>
      <c r="C52" s="31" t="n">
        <v>0.001439</v>
      </c>
      <c r="D52" s="31" t="n">
        <v>0.002397</v>
      </c>
      <c r="E52" s="31" t="n">
        <v>0.001439</v>
      </c>
      <c r="F52" s="31" t="n">
        <v>0.001644</v>
      </c>
      <c r="G52" s="31" t="n">
        <v>0.001022</v>
      </c>
    </row>
    <row r="53" s="4" customFormat="true" ht="12.65" hidden="false" customHeight="false" outlineLevel="0" collapsed="false">
      <c r="A53" s="30" t="n">
        <v>49</v>
      </c>
      <c r="B53" s="31" t="n">
        <v>0.002529</v>
      </c>
      <c r="C53" s="31" t="n">
        <v>0.001514</v>
      </c>
      <c r="D53" s="31" t="n">
        <v>0.002529</v>
      </c>
      <c r="E53" s="31" t="n">
        <v>0.001514</v>
      </c>
      <c r="F53" s="31" t="n">
        <v>0.001735</v>
      </c>
      <c r="G53" s="31" t="n">
        <v>0.001069</v>
      </c>
    </row>
    <row r="54" s="4" customFormat="true" ht="12.65" hidden="false" customHeight="false" outlineLevel="0" collapsed="false">
      <c r="A54" s="30" t="n">
        <v>50</v>
      </c>
      <c r="B54" s="31" t="n">
        <v>0.002664</v>
      </c>
      <c r="C54" s="31" t="n">
        <v>0.001582</v>
      </c>
      <c r="D54" s="31" t="n">
        <v>0.002664</v>
      </c>
      <c r="E54" s="31" t="n">
        <v>0.001582</v>
      </c>
      <c r="F54" s="31" t="n">
        <v>0.001826</v>
      </c>
      <c r="G54" s="31" t="n">
        <v>0.001111</v>
      </c>
    </row>
    <row r="55" s="4" customFormat="true" ht="12.65" hidden="false" customHeight="false" outlineLevel="0" collapsed="false">
      <c r="A55" s="30" t="n">
        <v>51</v>
      </c>
      <c r="B55" s="31" t="n">
        <v>0.002815</v>
      </c>
      <c r="C55" s="31" t="n">
        <v>0.001647</v>
      </c>
      <c r="D55" s="31" t="n">
        <v>0.00281</v>
      </c>
      <c r="E55" s="31" t="n">
        <v>0.001645</v>
      </c>
      <c r="F55" s="31" t="n">
        <v>0.001924</v>
      </c>
      <c r="G55" s="31" t="n">
        <v>0.001149</v>
      </c>
    </row>
    <row r="56" s="4" customFormat="true" ht="12.65" hidden="false" customHeight="false" outlineLevel="0" collapsed="false">
      <c r="A56" s="30" t="n">
        <v>52</v>
      </c>
      <c r="B56" s="31" t="n">
        <v>0.002974</v>
      </c>
      <c r="C56" s="31" t="n">
        <v>0.001708</v>
      </c>
      <c r="D56" s="31" t="n">
        <v>0.00296</v>
      </c>
      <c r="E56" s="31" t="n">
        <v>0.001702</v>
      </c>
      <c r="F56" s="31" t="n">
        <v>0.002023</v>
      </c>
      <c r="G56" s="31" t="n">
        <v>0.001182</v>
      </c>
    </row>
    <row r="57" s="4" customFormat="true" ht="12.65" hidden="false" customHeight="false" outlineLevel="0" collapsed="false">
      <c r="A57" s="30" t="n">
        <v>53</v>
      </c>
      <c r="B57" s="31" t="n">
        <v>0.003138</v>
      </c>
      <c r="C57" s="31" t="n">
        <v>0.001773</v>
      </c>
      <c r="D57" s="31" t="n">
        <v>0.003108</v>
      </c>
      <c r="E57" s="31" t="n">
        <v>0.001761</v>
      </c>
      <c r="F57" s="31" t="n">
        <v>0.002121</v>
      </c>
      <c r="G57" s="31" t="n">
        <v>0.001218</v>
      </c>
    </row>
    <row r="58" s="4" customFormat="true" ht="12.65" hidden="false" customHeight="false" outlineLevel="0" collapsed="false">
      <c r="A58" s="30" t="n">
        <v>54</v>
      </c>
      <c r="B58" s="31" t="n">
        <v>0.003299</v>
      </c>
      <c r="C58" s="31" t="n">
        <v>0.001848</v>
      </c>
      <c r="D58" s="31" t="n">
        <v>0.003246</v>
      </c>
      <c r="E58" s="31" t="n">
        <v>0.001827</v>
      </c>
      <c r="F58" s="31" t="n">
        <v>0.002212</v>
      </c>
      <c r="G58" s="31" t="n">
        <v>0.001259</v>
      </c>
    </row>
    <row r="59" s="4" customFormat="true" ht="12.65" hidden="false" customHeight="false" outlineLevel="0" collapsed="false">
      <c r="A59" s="30" t="n">
        <v>55</v>
      </c>
      <c r="B59" s="31" t="n">
        <v>0.003453</v>
      </c>
      <c r="C59" s="31" t="n">
        <v>0.001934</v>
      </c>
      <c r="D59" s="31" t="n">
        <v>0.003371</v>
      </c>
      <c r="E59" s="31" t="n">
        <v>0.001902</v>
      </c>
      <c r="F59" s="31" t="n">
        <v>0.002294</v>
      </c>
      <c r="G59" s="31" t="n">
        <v>0.001306</v>
      </c>
    </row>
    <row r="60" s="4" customFormat="true" ht="12.65" hidden="false" customHeight="false" outlineLevel="0" collapsed="false">
      <c r="A60" s="30" t="n">
        <v>56</v>
      </c>
      <c r="B60" s="31" t="n">
        <v>0.003601</v>
      </c>
      <c r="C60" s="31" t="n">
        <v>0.002035</v>
      </c>
      <c r="D60" s="31" t="n">
        <v>0.003487</v>
      </c>
      <c r="E60" s="31" t="n">
        <v>0.00199</v>
      </c>
      <c r="F60" s="31" t="n">
        <v>0.00237</v>
      </c>
      <c r="G60" s="31" t="n">
        <v>0.001363</v>
      </c>
    </row>
    <row r="61" s="4" customFormat="true" ht="12.65" hidden="false" customHeight="false" outlineLevel="0" collapsed="false">
      <c r="A61" s="30" t="n">
        <v>57</v>
      </c>
      <c r="B61" s="31" t="n">
        <v>0.003755</v>
      </c>
      <c r="C61" s="31" t="n">
        <v>0.002153</v>
      </c>
      <c r="D61" s="31" t="n">
        <v>0.003608</v>
      </c>
      <c r="E61" s="31" t="n">
        <v>0.002094</v>
      </c>
      <c r="F61" s="31" t="n">
        <v>0.002451</v>
      </c>
      <c r="G61" s="31" t="n">
        <v>0.00143</v>
      </c>
    </row>
    <row r="62" s="4" customFormat="true" ht="12.65" hidden="false" customHeight="false" outlineLevel="0" collapsed="false">
      <c r="A62" s="30" t="n">
        <v>58</v>
      </c>
      <c r="B62" s="31" t="n">
        <v>0.003925</v>
      </c>
      <c r="C62" s="31" t="n">
        <v>0.002279</v>
      </c>
      <c r="D62" s="31" t="n">
        <v>0.003742</v>
      </c>
      <c r="E62" s="31" t="n">
        <v>0.002204</v>
      </c>
      <c r="F62" s="31" t="n">
        <v>0.00254</v>
      </c>
      <c r="G62" s="31" t="n">
        <v>0.001504</v>
      </c>
    </row>
    <row r="63" s="4" customFormat="true" ht="12.65" hidden="false" customHeight="false" outlineLevel="0" collapsed="false">
      <c r="A63" s="30" t="n">
        <v>59</v>
      </c>
      <c r="B63" s="31" t="n">
        <v>0.004129</v>
      </c>
      <c r="C63" s="31" t="n">
        <v>0.002417</v>
      </c>
      <c r="D63" s="31" t="n">
        <v>0.003906</v>
      </c>
      <c r="E63" s="31" t="n">
        <v>0.002326</v>
      </c>
      <c r="F63" s="31" t="n">
        <v>0.002649</v>
      </c>
      <c r="G63" s="31" t="n">
        <v>0.001585</v>
      </c>
    </row>
    <row r="64" s="4" customFormat="true" ht="12.65" hidden="false" customHeight="false" outlineLevel="0" collapsed="false">
      <c r="A64" s="30" t="n">
        <v>60</v>
      </c>
      <c r="B64" s="31" t="n">
        <v>0.004376</v>
      </c>
      <c r="C64" s="31" t="n">
        <v>0.002569</v>
      </c>
      <c r="D64" s="31" t="n">
        <v>0.004108</v>
      </c>
      <c r="E64" s="31" t="n">
        <v>0.002459</v>
      </c>
      <c r="F64" s="31" t="n">
        <v>0.002781</v>
      </c>
      <c r="G64" s="31" t="n">
        <v>0.001674</v>
      </c>
    </row>
    <row r="65" s="4" customFormat="true" ht="12.65" hidden="false" customHeight="false" outlineLevel="0" collapsed="false">
      <c r="A65" s="30" t="n">
        <v>61</v>
      </c>
      <c r="B65" s="31" t="n">
        <v>0.004701</v>
      </c>
      <c r="C65" s="31" t="n">
        <v>0.002737</v>
      </c>
      <c r="D65" s="31" t="n">
        <v>0.004379</v>
      </c>
      <c r="E65" s="31" t="n">
        <v>0.002606</v>
      </c>
      <c r="F65" s="31" t="n">
        <v>0.002957</v>
      </c>
      <c r="G65" s="31" t="n">
        <v>0.001771</v>
      </c>
    </row>
    <row r="66" s="4" customFormat="true" ht="12.65" hidden="false" customHeight="false" outlineLevel="0" collapsed="false">
      <c r="A66" s="30" t="n">
        <v>62</v>
      </c>
      <c r="B66" s="31" t="n">
        <v>0.005109</v>
      </c>
      <c r="C66" s="31" t="n">
        <v>0.002921</v>
      </c>
      <c r="D66" s="31" t="n">
        <v>0.00472</v>
      </c>
      <c r="E66" s="31" t="n">
        <v>0.002766</v>
      </c>
      <c r="F66" s="31" t="n">
        <v>0.003176</v>
      </c>
      <c r="G66" s="31" t="n">
        <v>0.001876</v>
      </c>
    </row>
    <row r="67" s="4" customFormat="true" ht="12.65" hidden="false" customHeight="false" outlineLevel="0" collapsed="false">
      <c r="A67" s="30" t="n">
        <v>63</v>
      </c>
      <c r="B67" s="31" t="n">
        <v>0.005594</v>
      </c>
      <c r="C67" s="31" t="n">
        <v>0.003123</v>
      </c>
      <c r="D67" s="31" t="n">
        <v>0.005123</v>
      </c>
      <c r="E67" s="31" t="n">
        <v>0.00294</v>
      </c>
      <c r="F67" s="31" t="n">
        <v>0.003432</v>
      </c>
      <c r="G67" s="31" t="n">
        <v>0.001986</v>
      </c>
    </row>
    <row r="68" s="4" customFormat="true" ht="12.65" hidden="false" customHeight="false" outlineLevel="0" collapsed="false">
      <c r="A68" s="30" t="n">
        <v>64</v>
      </c>
      <c r="B68" s="31" t="n">
        <v>0.006131</v>
      </c>
      <c r="C68" s="31" t="n">
        <v>0.003334</v>
      </c>
      <c r="D68" s="31" t="n">
        <v>0.005565</v>
      </c>
      <c r="E68" s="31" t="n">
        <v>0.003119</v>
      </c>
      <c r="F68" s="31" t="n">
        <v>0.003707</v>
      </c>
      <c r="G68" s="31" t="n">
        <v>0.002096</v>
      </c>
    </row>
    <row r="69" s="4" customFormat="true" ht="12.65" hidden="false" customHeight="false" outlineLevel="0" collapsed="false">
      <c r="A69" s="30" t="n">
        <v>65</v>
      </c>
      <c r="B69" s="31" t="n">
        <v>0.006688</v>
      </c>
      <c r="C69" s="31" t="n">
        <v>0.003589</v>
      </c>
      <c r="D69" s="31" t="n">
        <v>0.006014</v>
      </c>
      <c r="E69" s="31" t="n">
        <v>0.003335</v>
      </c>
      <c r="F69" s="31" t="n">
        <v>0.00398</v>
      </c>
      <c r="G69" s="31" t="n">
        <v>0.002229</v>
      </c>
    </row>
    <row r="70" s="4" customFormat="true" ht="12.65" hidden="false" customHeight="false" outlineLevel="0" collapsed="false">
      <c r="A70" s="30" t="n">
        <v>66</v>
      </c>
      <c r="B70" s="31" t="n">
        <v>0.007301</v>
      </c>
      <c r="C70" s="31" t="n">
        <v>0.003828</v>
      </c>
      <c r="D70" s="31" t="n">
        <v>0.0065</v>
      </c>
      <c r="E70" s="31" t="n">
        <v>0.003532</v>
      </c>
      <c r="F70" s="31" t="n">
        <v>0.00427</v>
      </c>
      <c r="G70" s="31" t="n">
        <v>0.002345</v>
      </c>
    </row>
    <row r="71" s="4" customFormat="true" ht="12.65" hidden="false" customHeight="false" outlineLevel="0" collapsed="false">
      <c r="A71" s="30" t="n">
        <v>67</v>
      </c>
      <c r="B71" s="31" t="n">
        <v>0.008059</v>
      </c>
      <c r="C71" s="31" t="n">
        <v>0.004173</v>
      </c>
      <c r="D71" s="31" t="n">
        <v>0.007102</v>
      </c>
      <c r="E71" s="31" t="n">
        <v>0.003822</v>
      </c>
      <c r="F71" s="31" t="n">
        <v>0.004631</v>
      </c>
      <c r="G71" s="31" t="n">
        <v>0.00252</v>
      </c>
    </row>
    <row r="72" s="4" customFormat="true" ht="12.65" hidden="false" customHeight="false" outlineLevel="0" collapsed="false">
      <c r="A72" s="30" t="n">
        <v>68</v>
      </c>
      <c r="B72" s="31" t="n">
        <v>0.00885</v>
      </c>
      <c r="C72" s="31" t="n">
        <v>0.004591</v>
      </c>
      <c r="D72" s="31" t="n">
        <v>0.007717</v>
      </c>
      <c r="E72" s="31" t="n">
        <v>0.004172</v>
      </c>
      <c r="F72" s="31" t="n">
        <v>0.004995</v>
      </c>
      <c r="G72" s="31" t="n">
        <v>0.002732</v>
      </c>
    </row>
    <row r="73" s="4" customFormat="true" ht="12.65" hidden="false" customHeight="false" outlineLevel="0" collapsed="false">
      <c r="A73" s="30" t="n">
        <v>69</v>
      </c>
      <c r="B73" s="31" t="n">
        <v>0.009671</v>
      </c>
      <c r="C73" s="31" t="n">
        <v>0.005049</v>
      </c>
      <c r="D73" s="31" t="n">
        <v>0.008344</v>
      </c>
      <c r="E73" s="31" t="n">
        <v>0.004552</v>
      </c>
      <c r="F73" s="31" t="n">
        <v>0.005363</v>
      </c>
      <c r="G73" s="31" t="n">
        <v>0.002959</v>
      </c>
    </row>
    <row r="74" s="4" customFormat="true" ht="12.65" hidden="false" customHeight="false" outlineLevel="0" collapsed="false">
      <c r="A74" s="30" t="n">
        <v>70</v>
      </c>
      <c r="B74" s="31" t="n">
        <v>0.01053</v>
      </c>
      <c r="C74" s="31" t="n">
        <v>0.005543</v>
      </c>
      <c r="D74" s="31" t="n">
        <v>0.008991</v>
      </c>
      <c r="E74" s="31" t="n">
        <v>0.004956</v>
      </c>
      <c r="F74" s="31" t="n">
        <v>0.005744</v>
      </c>
      <c r="G74" s="31" t="n">
        <v>0.003199</v>
      </c>
    </row>
    <row r="75" s="4" customFormat="true" ht="12.65" hidden="false" customHeight="false" outlineLevel="0" collapsed="false">
      <c r="A75" s="30" t="n">
        <v>71</v>
      </c>
      <c r="B75" s="31" t="n">
        <v>0.011444</v>
      </c>
      <c r="C75" s="31" t="n">
        <v>0.006118</v>
      </c>
      <c r="D75" s="31" t="n">
        <v>0.009674</v>
      </c>
      <c r="E75" s="31" t="n">
        <v>0.005425</v>
      </c>
      <c r="F75" s="31" t="n">
        <v>0.00615</v>
      </c>
      <c r="G75" s="31" t="n">
        <v>0.003478</v>
      </c>
    </row>
    <row r="76" s="4" customFormat="true" ht="12.65" hidden="false" customHeight="false" outlineLevel="0" collapsed="false">
      <c r="A76" s="30" t="n">
        <v>72</v>
      </c>
      <c r="B76" s="31" t="n">
        <v>0.012448</v>
      </c>
      <c r="C76" s="31" t="n">
        <v>0.006744</v>
      </c>
      <c r="D76" s="31" t="n">
        <v>0.010424</v>
      </c>
      <c r="E76" s="31" t="n">
        <v>0.00593</v>
      </c>
      <c r="F76" s="31" t="n">
        <v>0.006605</v>
      </c>
      <c r="G76" s="31" t="n">
        <v>0.00378</v>
      </c>
    </row>
    <row r="77" s="4" customFormat="true" ht="12.65" hidden="false" customHeight="false" outlineLevel="0" collapsed="false">
      <c r="A77" s="30" t="n">
        <v>73</v>
      </c>
      <c r="B77" s="31" t="n">
        <v>0.013562</v>
      </c>
      <c r="C77" s="31" t="n">
        <v>0.007394</v>
      </c>
      <c r="D77" s="31" t="n">
        <v>0.011261</v>
      </c>
      <c r="E77" s="31" t="n">
        <v>0.00645</v>
      </c>
      <c r="F77" s="31" t="n">
        <v>0.007122</v>
      </c>
      <c r="G77" s="31" t="n">
        <v>0.00409</v>
      </c>
    </row>
    <row r="78" s="4" customFormat="true" ht="12.65" hidden="false" customHeight="false" outlineLevel="0" collapsed="false">
      <c r="A78" s="30" t="n">
        <v>74</v>
      </c>
      <c r="B78" s="31" t="n">
        <v>0.014817</v>
      </c>
      <c r="C78" s="31" t="n">
        <v>0.008134</v>
      </c>
      <c r="D78" s="31" t="n">
        <v>0.01221</v>
      </c>
      <c r="E78" s="31" t="n">
        <v>0.007042</v>
      </c>
      <c r="F78" s="31" t="n">
        <v>0.007722</v>
      </c>
      <c r="G78" s="31" t="n">
        <v>0.004446</v>
      </c>
    </row>
    <row r="79" s="4" customFormat="true" ht="12.65" hidden="false" customHeight="false" outlineLevel="0" collapsed="false">
      <c r="A79" s="30" t="n">
        <v>75</v>
      </c>
      <c r="B79" s="31" t="n">
        <v>0.016312</v>
      </c>
      <c r="C79" s="31" t="n">
        <v>0.008988</v>
      </c>
      <c r="D79" s="31" t="n">
        <v>0.013354</v>
      </c>
      <c r="E79" s="31" t="n">
        <v>0.007727</v>
      </c>
      <c r="F79" s="31" t="n">
        <v>0.00846</v>
      </c>
      <c r="G79" s="31" t="n">
        <v>0.004864</v>
      </c>
    </row>
    <row r="80" s="4" customFormat="true" ht="12.65" hidden="false" customHeight="false" outlineLevel="0" collapsed="false">
      <c r="A80" s="30" t="n">
        <v>76</v>
      </c>
      <c r="B80" s="31" t="n">
        <v>0.018046</v>
      </c>
      <c r="C80" s="31" t="n">
        <v>0.009927</v>
      </c>
      <c r="D80" s="31" t="n">
        <v>0.014694</v>
      </c>
      <c r="E80" s="31" t="n">
        <v>0.008481</v>
      </c>
      <c r="F80" s="31" t="n">
        <v>0.009337</v>
      </c>
      <c r="G80" s="31" t="n">
        <v>0.005328</v>
      </c>
    </row>
    <row r="81" s="4" customFormat="true" ht="12.65" hidden="false" customHeight="false" outlineLevel="0" collapsed="false">
      <c r="A81" s="30" t="n">
        <v>77</v>
      </c>
      <c r="B81" s="31" t="n">
        <v>0.020106</v>
      </c>
      <c r="C81" s="31" t="n">
        <v>0.010914</v>
      </c>
      <c r="D81" s="31" t="n">
        <v>0.0163</v>
      </c>
      <c r="E81" s="31" t="n">
        <v>0.009274</v>
      </c>
      <c r="F81" s="31" t="n">
        <v>0.010403</v>
      </c>
      <c r="G81" s="31" t="n">
        <v>0.005823</v>
      </c>
    </row>
    <row r="82" s="4" customFormat="true" ht="12.65" hidden="false" customHeight="false" outlineLevel="0" collapsed="false">
      <c r="A82" s="30" t="n">
        <v>78</v>
      </c>
      <c r="B82" s="31" t="n">
        <v>0.022552</v>
      </c>
      <c r="C82" s="31" t="n">
        <v>0.012095</v>
      </c>
      <c r="D82" s="31" t="n">
        <v>0.018223</v>
      </c>
      <c r="E82" s="31" t="n">
        <v>0.010231</v>
      </c>
      <c r="F82" s="31" t="n">
        <v>0.011693</v>
      </c>
      <c r="G82" s="31" t="n">
        <v>0.006429</v>
      </c>
    </row>
    <row r="83" s="4" customFormat="true" ht="12.65" hidden="false" customHeight="false" outlineLevel="0" collapsed="false">
      <c r="A83" s="30" t="n">
        <v>79</v>
      </c>
      <c r="B83" s="31" t="n">
        <v>0.025474</v>
      </c>
      <c r="C83" s="31" t="n">
        <v>0.013569</v>
      </c>
      <c r="D83" s="31" t="n">
        <v>0.020535</v>
      </c>
      <c r="E83" s="31" t="n">
        <v>0.011439</v>
      </c>
      <c r="F83" s="31" t="n">
        <v>0.013259</v>
      </c>
      <c r="G83" s="31" t="n">
        <v>0.007203</v>
      </c>
    </row>
    <row r="84" s="4" customFormat="true" ht="12.65" hidden="false" customHeight="false" outlineLevel="0" collapsed="false">
      <c r="A84" s="30" t="n">
        <v>80</v>
      </c>
      <c r="B84" s="31" t="n">
        <v>0.028982</v>
      </c>
      <c r="C84" s="31" t="n">
        <v>0.01546</v>
      </c>
      <c r="D84" s="31" t="n">
        <v>0.023329</v>
      </c>
      <c r="E84" s="31" t="n">
        <v>0.013002</v>
      </c>
      <c r="F84" s="31" t="n">
        <v>0.015167</v>
      </c>
      <c r="G84" s="31" t="n">
        <v>0.008215</v>
      </c>
    </row>
    <row r="85" s="4" customFormat="true" ht="12.65" hidden="false" customHeight="false" outlineLevel="0" collapsed="false">
      <c r="A85" s="30" t="n">
        <v>81</v>
      </c>
      <c r="B85" s="31" t="n">
        <v>0.033119</v>
      </c>
      <c r="C85" s="31" t="n">
        <v>0.017884</v>
      </c>
      <c r="D85" s="31" t="n">
        <v>0.026642</v>
      </c>
      <c r="E85" s="31" t="n">
        <v>0.015024</v>
      </c>
      <c r="F85" s="31" t="n">
        <v>0.01745</v>
      </c>
      <c r="G85" s="31" t="n">
        <v>0.009536</v>
      </c>
    </row>
    <row r="86" s="4" customFormat="true" ht="12.65" hidden="false" customHeight="false" outlineLevel="0" collapsed="false">
      <c r="A86" s="30" t="n">
        <v>82</v>
      </c>
      <c r="B86" s="31" t="n">
        <v>0.03797</v>
      </c>
      <c r="C86" s="31" t="n">
        <v>0.020946</v>
      </c>
      <c r="D86" s="31" t="n">
        <v>0.030547</v>
      </c>
      <c r="E86" s="31" t="n">
        <v>0.017599</v>
      </c>
      <c r="F86" s="31" t="n">
        <v>0.020162</v>
      </c>
      <c r="G86" s="31" t="n">
        <v>0.011237</v>
      </c>
    </row>
    <row r="87" s="4" customFormat="true" ht="12.65" hidden="false" customHeight="false" outlineLevel="0" collapsed="false">
      <c r="A87" s="30" t="n">
        <v>83</v>
      </c>
      <c r="B87" s="31" t="n">
        <v>0.043567</v>
      </c>
      <c r="C87" s="31" t="n">
        <v>0.024667</v>
      </c>
      <c r="D87" s="31" t="n">
        <v>0.035069</v>
      </c>
      <c r="E87" s="31" t="n">
        <v>0.020754</v>
      </c>
      <c r="F87" s="31" t="n">
        <v>0.023324</v>
      </c>
      <c r="G87" s="31" t="n">
        <v>0.013343</v>
      </c>
    </row>
    <row r="88" s="4" customFormat="true" ht="12.65" hidden="false" customHeight="false" outlineLevel="0" collapsed="false">
      <c r="A88" s="30" t="n">
        <v>84</v>
      </c>
      <c r="B88" s="31" t="n">
        <v>0.049975</v>
      </c>
      <c r="C88" s="31" t="n">
        <v>0.028996</v>
      </c>
      <c r="D88" s="31" t="n">
        <v>0.040256</v>
      </c>
      <c r="E88" s="31" t="n">
        <v>0.024456</v>
      </c>
      <c r="F88" s="31" t="n">
        <v>0.02697</v>
      </c>
      <c r="G88" s="31" t="n">
        <v>0.015844</v>
      </c>
    </row>
    <row r="89" s="4" customFormat="true" ht="12.65" hidden="false" customHeight="false" outlineLevel="0" collapsed="false">
      <c r="A89" s="30" t="n">
        <v>85</v>
      </c>
      <c r="B89" s="31" t="n">
        <v>0.057258</v>
      </c>
      <c r="C89" s="31" t="n">
        <v>0.033986</v>
      </c>
      <c r="D89" s="31" t="n">
        <v>0.046164</v>
      </c>
      <c r="E89" s="31" t="n">
        <v>0.028766</v>
      </c>
      <c r="F89" s="31" t="n">
        <v>0.031142</v>
      </c>
      <c r="G89" s="31" t="n">
        <v>0.018792</v>
      </c>
    </row>
    <row r="90" s="4" customFormat="true" ht="12.65" hidden="false" customHeight="false" outlineLevel="0" collapsed="false">
      <c r="A90" s="30" t="n">
        <v>86</v>
      </c>
      <c r="B90" s="31" t="n">
        <v>0.065421</v>
      </c>
      <c r="C90" s="31" t="n">
        <v>0.039756</v>
      </c>
      <c r="D90" s="31" t="n">
        <v>0.052801</v>
      </c>
      <c r="E90" s="31" t="n">
        <v>0.033797</v>
      </c>
      <c r="F90" s="31" t="n">
        <v>0.035854</v>
      </c>
      <c r="G90" s="31" t="n">
        <v>0.022273</v>
      </c>
    </row>
    <row r="91" s="4" customFormat="true" ht="12.65" hidden="false" customHeight="false" outlineLevel="0" collapsed="false">
      <c r="A91" s="30" t="n">
        <v>87</v>
      </c>
      <c r="B91" s="31" t="n">
        <v>0.074528</v>
      </c>
      <c r="C91" s="31" t="n">
        <v>0.046377</v>
      </c>
      <c r="D91" s="31" t="n">
        <v>0.06023</v>
      </c>
      <c r="E91" s="31" t="n">
        <v>0.039628</v>
      </c>
      <c r="F91" s="31" t="n">
        <v>0.041159</v>
      </c>
      <c r="G91" s="31" t="n">
        <v>0.026353</v>
      </c>
    </row>
    <row r="92" s="4" customFormat="true" ht="12.65" hidden="false" customHeight="false" outlineLevel="0" collapsed="false">
      <c r="A92" s="30" t="n">
        <v>88</v>
      </c>
      <c r="B92" s="31" t="n">
        <v>0.084578</v>
      </c>
      <c r="C92" s="31" t="n">
        <v>0.053839</v>
      </c>
      <c r="D92" s="31" t="n">
        <v>0.068472</v>
      </c>
      <c r="E92" s="31" t="n">
        <v>0.046269</v>
      </c>
      <c r="F92" s="31" t="n">
        <v>0.04709</v>
      </c>
      <c r="G92" s="31" t="n">
        <v>0.031049</v>
      </c>
    </row>
    <row r="93" s="4" customFormat="true" ht="12.65" hidden="false" customHeight="false" outlineLevel="0" collapsed="false">
      <c r="A93" s="30" t="n">
        <v>89</v>
      </c>
      <c r="B93" s="31" t="n">
        <v>0.095548</v>
      </c>
      <c r="C93" s="31" t="n">
        <v>0.062095</v>
      </c>
      <c r="D93" s="31" t="n">
        <v>0.077529</v>
      </c>
      <c r="E93" s="31" t="n">
        <v>0.053701</v>
      </c>
      <c r="F93" s="31" t="n">
        <v>0.053666</v>
      </c>
      <c r="G93" s="31" t="n">
        <v>0.036366</v>
      </c>
    </row>
    <row r="94" s="4" customFormat="true" ht="12.65" hidden="false" customHeight="false" outlineLevel="0" collapsed="false">
      <c r="A94" s="30" t="n">
        <v>90</v>
      </c>
      <c r="B94" s="31" t="n">
        <v>0.105787</v>
      </c>
      <c r="C94" s="31" t="n">
        <v>0.070867</v>
      </c>
      <c r="D94" s="31" t="n">
        <v>0.087145</v>
      </c>
      <c r="E94" s="31" t="n">
        <v>0.061676</v>
      </c>
      <c r="F94" s="31" t="n">
        <v>0.060681</v>
      </c>
      <c r="G94" s="31" t="n">
        <v>0.042123</v>
      </c>
    </row>
    <row r="95" s="4" customFormat="true" ht="12.65" hidden="false" customHeight="false" outlineLevel="0" collapsed="false">
      <c r="A95" s="30" t="n">
        <v>91</v>
      </c>
      <c r="B95" s="31" t="n">
        <v>0.115238</v>
      </c>
      <c r="C95" s="31" t="n">
        <v>0.079822</v>
      </c>
      <c r="D95" s="31" t="n">
        <v>0.097058</v>
      </c>
      <c r="E95" s="31" t="n">
        <v>0.069869</v>
      </c>
      <c r="F95" s="31" t="n">
        <v>0.067908</v>
      </c>
      <c r="G95" s="31" t="n">
        <v>0.048071</v>
      </c>
    </row>
    <row r="96" s="4" customFormat="true" ht="12.65" hidden="false" customHeight="false" outlineLevel="0" collapsed="false">
      <c r="A96" s="30" t="n">
        <v>92</v>
      </c>
      <c r="B96" s="31" t="n">
        <v>0.124748</v>
      </c>
      <c r="C96" s="31" t="n">
        <v>0.088901</v>
      </c>
      <c r="D96" s="31" t="n">
        <v>0.107098</v>
      </c>
      <c r="E96" s="31" t="n">
        <v>0.07821</v>
      </c>
      <c r="F96" s="31" t="n">
        <v>0.075209</v>
      </c>
      <c r="G96" s="31" t="n">
        <v>0.054145</v>
      </c>
    </row>
    <row r="97" s="4" customFormat="true" ht="12.65" hidden="false" customHeight="false" outlineLevel="0" collapsed="false">
      <c r="A97" s="30" t="n">
        <v>93</v>
      </c>
      <c r="B97" s="31" t="n">
        <v>0.134291</v>
      </c>
      <c r="C97" s="31" t="n">
        <v>0.098033</v>
      </c>
      <c r="D97" s="31" t="n">
        <v>0.117125</v>
      </c>
      <c r="E97" s="31" t="n">
        <v>0.086615</v>
      </c>
      <c r="F97" s="31" t="n">
        <v>0.082462</v>
      </c>
      <c r="G97" s="31" t="n">
        <v>0.060268</v>
      </c>
    </row>
    <row r="98" s="4" customFormat="true" ht="12.65" hidden="false" customHeight="false" outlineLevel="0" collapsed="false">
      <c r="A98" s="30" t="n">
        <v>94</v>
      </c>
      <c r="B98" s="31" t="n">
        <v>0.143813</v>
      </c>
      <c r="C98" s="31" t="n">
        <v>0.107136</v>
      </c>
      <c r="D98" s="31" t="n">
        <v>0.126959</v>
      </c>
      <c r="E98" s="31" t="n">
        <v>0.094985</v>
      </c>
      <c r="F98" s="31" t="n">
        <v>0.089515</v>
      </c>
      <c r="G98" s="31" t="n">
        <v>0.066351</v>
      </c>
    </row>
    <row r="99" s="4" customFormat="true" ht="12.65" hidden="false" customHeight="false" outlineLevel="0" collapsed="false">
      <c r="A99" s="30" t="n">
        <v>95</v>
      </c>
      <c r="B99" s="31" t="n">
        <v>0.153263</v>
      </c>
      <c r="C99" s="31" t="n">
        <v>0.116083</v>
      </c>
      <c r="D99" s="31" t="n">
        <v>0.136406</v>
      </c>
      <c r="E99" s="31" t="n">
        <v>0.103179</v>
      </c>
      <c r="F99" s="31" t="n">
        <v>0.096209</v>
      </c>
      <c r="G99" s="31" t="n">
        <v>0.072275</v>
      </c>
    </row>
    <row r="100" s="4" customFormat="true" ht="12.65" hidden="false" customHeight="false" outlineLevel="0" collapsed="false">
      <c r="A100" s="30" t="n">
        <v>96</v>
      </c>
      <c r="B100" s="31" t="n">
        <v>0.162599</v>
      </c>
      <c r="C100" s="31" t="n">
        <v>0.124729</v>
      </c>
      <c r="D100" s="31" t="n">
        <v>0.145265</v>
      </c>
      <c r="E100" s="31" t="n">
        <v>0.111033</v>
      </c>
      <c r="F100" s="31" t="n">
        <v>0.102378</v>
      </c>
      <c r="G100" s="31" t="n">
        <v>0.077904</v>
      </c>
    </row>
    <row r="101" s="4" customFormat="true" ht="12.65" hidden="false" customHeight="false" outlineLevel="0" collapsed="false">
      <c r="A101" s="30" t="n">
        <v>97</v>
      </c>
      <c r="B101" s="31" t="n">
        <v>0.171791</v>
      </c>
      <c r="C101" s="31" t="n">
        <v>0.132917</v>
      </c>
      <c r="D101" s="31" t="n">
        <v>0.153355</v>
      </c>
      <c r="E101" s="31" t="n">
        <v>0.118374</v>
      </c>
      <c r="F101" s="31" t="n">
        <v>0.107876</v>
      </c>
      <c r="G101" s="31" t="n">
        <v>0.083095</v>
      </c>
    </row>
    <row r="102" s="4" customFormat="true" ht="12.65" hidden="false" customHeight="false" outlineLevel="0" collapsed="false">
      <c r="A102" s="30" t="n">
        <v>98</v>
      </c>
      <c r="B102" s="31" t="n">
        <v>0.180888</v>
      </c>
      <c r="C102" s="31" t="n">
        <v>0.14052</v>
      </c>
      <c r="D102" s="31" t="n">
        <v>0.161069</v>
      </c>
      <c r="E102" s="31" t="n">
        <v>0.125055</v>
      </c>
      <c r="F102" s="31" t="n">
        <v>0.113045</v>
      </c>
      <c r="G102" s="31" t="n">
        <v>0.087727</v>
      </c>
    </row>
    <row r="103" s="4" customFormat="true" ht="12.65" hidden="false" customHeight="false" outlineLevel="0" collapsed="false">
      <c r="A103" s="30" t="n">
        <v>99</v>
      </c>
      <c r="B103" s="31" t="n">
        <v>0.189898</v>
      </c>
      <c r="C103" s="31" t="n">
        <v>0.147409</v>
      </c>
      <c r="D103" s="31" t="n">
        <v>0.168666</v>
      </c>
      <c r="E103" s="31" t="n">
        <v>0.130927</v>
      </c>
      <c r="F103" s="31" t="n">
        <v>0.118108</v>
      </c>
      <c r="G103" s="31" t="n">
        <v>0.091681</v>
      </c>
    </row>
    <row r="104" s="4" customFormat="true" ht="12.65" hidden="false" customHeight="false" outlineLevel="0" collapsed="false">
      <c r="A104" s="30" t="n">
        <v>100</v>
      </c>
      <c r="B104" s="31" t="n">
        <v>0.196377</v>
      </c>
      <c r="C104" s="31" t="n">
        <v>0.161812</v>
      </c>
      <c r="D104" s="31" t="n">
        <v>0.173981</v>
      </c>
      <c r="E104" s="31" t="n">
        <v>0.143358</v>
      </c>
      <c r="F104" s="31" t="n">
        <v>0.121553</v>
      </c>
      <c r="G104" s="31" t="n">
        <v>0.100158</v>
      </c>
    </row>
    <row r="105" s="4" customFormat="true" ht="12.65" hidden="false" customHeight="false" outlineLevel="0" collapsed="false">
      <c r="A105" s="30" t="n">
        <v>101</v>
      </c>
      <c r="B105" s="31" t="n">
        <v>0.205259</v>
      </c>
      <c r="C105" s="31" t="n">
        <v>0.17007</v>
      </c>
      <c r="D105" s="31" t="n">
        <v>0.181392</v>
      </c>
      <c r="E105" s="31" t="n">
        <v>0.150295</v>
      </c>
      <c r="F105" s="31" t="n">
        <v>0.126442</v>
      </c>
      <c r="G105" s="31" t="n">
        <v>0.104765</v>
      </c>
    </row>
    <row r="106" s="4" customFormat="true" ht="12.65" hidden="false" customHeight="false" outlineLevel="0" collapsed="false">
      <c r="A106" s="30" t="n">
        <v>102</v>
      </c>
      <c r="B106" s="31" t="n">
        <v>0.214172</v>
      </c>
      <c r="C106" s="31" t="n">
        <v>0.178439</v>
      </c>
      <c r="D106" s="31" t="n">
        <v>0.188792</v>
      </c>
      <c r="E106" s="31" t="n">
        <v>0.157293</v>
      </c>
      <c r="F106" s="31" t="n">
        <v>0.131302</v>
      </c>
      <c r="G106" s="31" t="n">
        <v>0.109394</v>
      </c>
    </row>
    <row r="107" s="4" customFormat="true" ht="12.65" hidden="false" customHeight="false" outlineLevel="0" collapsed="false">
      <c r="A107" s="30" t="n">
        <v>103</v>
      </c>
      <c r="B107" s="31" t="n">
        <v>0.223117</v>
      </c>
      <c r="C107" s="31" t="n">
        <v>0.186919</v>
      </c>
      <c r="D107" s="31" t="n">
        <v>0.196181</v>
      </c>
      <c r="E107" s="31" t="n">
        <v>0.164354</v>
      </c>
      <c r="F107" s="31" t="n">
        <v>0.13613</v>
      </c>
      <c r="G107" s="31" t="n">
        <v>0.114045</v>
      </c>
    </row>
    <row r="108" s="4" customFormat="true" ht="12.65" hidden="false" customHeight="false" outlineLevel="0" collapsed="false">
      <c r="A108" s="30" t="n">
        <v>104</v>
      </c>
      <c r="B108" s="31" t="n">
        <v>0.23209</v>
      </c>
      <c r="C108" s="31" t="n">
        <v>0.195516</v>
      </c>
      <c r="D108" s="31" t="n">
        <v>0.203556</v>
      </c>
      <c r="E108" s="31" t="n">
        <v>0.171479</v>
      </c>
      <c r="F108" s="31" t="n">
        <v>0.140927</v>
      </c>
      <c r="G108" s="31" t="n">
        <v>0.118719</v>
      </c>
    </row>
    <row r="109" s="4" customFormat="true" ht="12.65" hidden="false" customHeight="false" outlineLevel="0" collapsed="false">
      <c r="A109" s="30" t="n">
        <v>105</v>
      </c>
      <c r="B109" s="31" t="n">
        <v>0.241088</v>
      </c>
      <c r="C109" s="31" t="n">
        <v>0.20423</v>
      </c>
      <c r="D109" s="31" t="n">
        <v>0.210915</v>
      </c>
      <c r="E109" s="31" t="n">
        <v>0.178671</v>
      </c>
      <c r="F109" s="31" t="n">
        <v>0.14569</v>
      </c>
      <c r="G109" s="31" t="n">
        <v>0.123417</v>
      </c>
    </row>
    <row r="110" s="4" customFormat="true" ht="12.65" hidden="false" customHeight="false" outlineLevel="0" collapsed="false">
      <c r="A110" s="30" t="n">
        <v>106</v>
      </c>
      <c r="B110" s="31" t="n">
        <v>0.250107</v>
      </c>
      <c r="C110" s="31" t="n">
        <v>0.213063</v>
      </c>
      <c r="D110" s="31" t="n">
        <v>0.218255</v>
      </c>
      <c r="E110" s="31" t="n">
        <v>0.185929</v>
      </c>
      <c r="F110" s="31" t="n">
        <v>0.150416</v>
      </c>
      <c r="G110" s="31" t="n">
        <v>0.128138</v>
      </c>
    </row>
    <row r="111" s="4" customFormat="true" ht="12.65" hidden="false" customHeight="false" outlineLevel="0" collapsed="false">
      <c r="A111" s="30" t="n">
        <v>107</v>
      </c>
      <c r="B111" s="31" t="n">
        <v>0.259143</v>
      </c>
      <c r="C111" s="31" t="n">
        <v>0.222016</v>
      </c>
      <c r="D111" s="31" t="n">
        <v>0.22557</v>
      </c>
      <c r="E111" s="31" t="n">
        <v>0.193253</v>
      </c>
      <c r="F111" s="31" t="n">
        <v>0.155105</v>
      </c>
      <c r="G111" s="31" t="n">
        <v>0.132883</v>
      </c>
    </row>
    <row r="112" s="4" customFormat="true" ht="12.65" hidden="false" customHeight="false" outlineLevel="0" collapsed="false">
      <c r="A112" s="30" t="n">
        <v>108</v>
      </c>
      <c r="B112" s="31" t="n">
        <v>0.268191</v>
      </c>
      <c r="C112" s="31" t="n">
        <v>0.231089</v>
      </c>
      <c r="D112" s="31" t="n">
        <v>0.232858</v>
      </c>
      <c r="E112" s="31" t="n">
        <v>0.200644</v>
      </c>
      <c r="F112" s="31" t="n">
        <v>0.159752</v>
      </c>
      <c r="G112" s="31" t="n">
        <v>0.137652</v>
      </c>
    </row>
    <row r="113" s="4" customFormat="true" ht="12.65" hidden="false" customHeight="false" outlineLevel="0" collapsed="false">
      <c r="A113" s="30" t="n">
        <v>109</v>
      </c>
      <c r="B113" s="31" t="n">
        <v>0.277244</v>
      </c>
      <c r="C113" s="31" t="n">
        <v>0.240283</v>
      </c>
      <c r="D113" s="31" t="n">
        <v>0.240111</v>
      </c>
      <c r="E113" s="31" t="n">
        <v>0.208101</v>
      </c>
      <c r="F113" s="31" t="n">
        <v>0.164354</v>
      </c>
      <c r="G113" s="31" t="n">
        <v>0.142443</v>
      </c>
    </row>
    <row r="114" s="4" customFormat="true" ht="12.65" hidden="false" customHeight="false" outlineLevel="0" collapsed="false">
      <c r="A114" s="30" t="n">
        <v>110</v>
      </c>
      <c r="B114" s="31" t="n">
        <v>0.286295</v>
      </c>
      <c r="C114" s="31" t="n">
        <v>0.249596</v>
      </c>
      <c r="D114" s="31" t="n">
        <v>0.247326</v>
      </c>
      <c r="E114" s="31" t="n">
        <v>0.215622</v>
      </c>
      <c r="F114" s="31" t="n">
        <v>0.168907</v>
      </c>
      <c r="G114" s="31" t="n">
        <v>0.147255</v>
      </c>
    </row>
    <row r="115" s="4" customFormat="true" ht="12.65" hidden="false" customHeight="false" outlineLevel="0" collapsed="false">
      <c r="A115" s="30" t="n">
        <v>111</v>
      </c>
      <c r="B115" s="31" t="n">
        <v>0.295336</v>
      </c>
      <c r="C115" s="31" t="n">
        <v>0.259025</v>
      </c>
      <c r="D115" s="31" t="n">
        <v>0.254493</v>
      </c>
      <c r="E115" s="31" t="n">
        <v>0.223204</v>
      </c>
      <c r="F115" s="31" t="n">
        <v>0.173407</v>
      </c>
      <c r="G115" s="31" t="n">
        <v>0.152087</v>
      </c>
    </row>
    <row r="116" s="4" customFormat="true" ht="12.65" hidden="false" customHeight="false" outlineLevel="0" collapsed="false">
      <c r="A116" s="30" t="n">
        <v>112</v>
      </c>
      <c r="B116" s="31" t="n">
        <v>0.304356</v>
      </c>
      <c r="C116" s="31" t="n">
        <v>0.268568</v>
      </c>
      <c r="D116" s="31" t="n">
        <v>0.261605</v>
      </c>
      <c r="E116" s="31" t="n">
        <v>0.230844</v>
      </c>
      <c r="F116" s="31" t="n">
        <v>0.177848</v>
      </c>
      <c r="G116" s="31" t="n">
        <v>0.156935</v>
      </c>
    </row>
    <row r="117" s="4" customFormat="true" ht="12.65" hidden="false" customHeight="false" outlineLevel="0" collapsed="false">
      <c r="A117" s="30" t="n">
        <v>113</v>
      </c>
      <c r="B117" s="31" t="n">
        <v>0.313345</v>
      </c>
      <c r="C117" s="31" t="n">
        <v>0.278218</v>
      </c>
      <c r="D117" s="31" t="n">
        <v>0.268653</v>
      </c>
      <c r="E117" s="31" t="n">
        <v>0.238536</v>
      </c>
      <c r="F117" s="31" t="n">
        <v>0.182224</v>
      </c>
      <c r="G117" s="31" t="n">
        <v>0.161796</v>
      </c>
    </row>
    <row r="118" s="4" customFormat="true" ht="12.65" hidden="false" customHeight="false" outlineLevel="0" collapsed="false">
      <c r="A118" s="30" t="n">
        <v>114</v>
      </c>
      <c r="B118" s="31" t="n">
        <v>0.322289</v>
      </c>
      <c r="C118" s="31" t="n">
        <v>0.287969</v>
      </c>
      <c r="D118" s="31" t="n">
        <v>0.275625</v>
      </c>
      <c r="E118" s="31" t="n">
        <v>0.246274</v>
      </c>
      <c r="F118" s="31" t="n">
        <v>0.186528</v>
      </c>
      <c r="G118" s="31" t="n">
        <v>0.166665</v>
      </c>
    </row>
    <row r="119" s="4" customFormat="true" ht="12.65" hidden="false" customHeight="false" outlineLevel="0" collapsed="false">
      <c r="A119" s="30" t="n">
        <v>115</v>
      </c>
      <c r="B119" s="31" t="n">
        <v>0.331173</v>
      </c>
      <c r="C119" s="31" t="n">
        <v>0.29781</v>
      </c>
      <c r="D119" s="31" t="n">
        <v>0.282509</v>
      </c>
      <c r="E119" s="31" t="n">
        <v>0.254049</v>
      </c>
      <c r="F119" s="31" t="n">
        <v>0.190752</v>
      </c>
      <c r="G119" s="31" t="n">
        <v>0.171536</v>
      </c>
    </row>
    <row r="120" s="4" customFormat="true" ht="12.65" hidden="false" customHeight="false" outlineLevel="0" collapsed="false">
      <c r="A120" s="30" t="n">
        <v>116</v>
      </c>
      <c r="B120" s="31" t="n">
        <v>0.339979</v>
      </c>
      <c r="C120" s="31" t="n">
        <v>0.30773</v>
      </c>
      <c r="D120" s="31" t="n">
        <v>0.289291</v>
      </c>
      <c r="E120" s="31" t="n">
        <v>0.26185</v>
      </c>
      <c r="F120" s="31" t="n">
        <v>0.194887</v>
      </c>
      <c r="G120" s="31" t="n">
        <v>0.176401</v>
      </c>
    </row>
    <row r="121" s="4" customFormat="true" ht="12.65" hidden="false" customHeight="false" outlineLevel="0" collapsed="false">
      <c r="A121" s="30" t="n">
        <v>117</v>
      </c>
      <c r="B121" s="31" t="n">
        <v>0.348689</v>
      </c>
      <c r="C121" s="31" t="n">
        <v>0.317711</v>
      </c>
      <c r="D121" s="31" t="n">
        <v>0.295955</v>
      </c>
      <c r="E121" s="31" t="n">
        <v>0.269662</v>
      </c>
      <c r="F121" s="31" t="n">
        <v>0.198923</v>
      </c>
      <c r="G121" s="31" t="n">
        <v>0.18125</v>
      </c>
    </row>
    <row r="122" s="4" customFormat="true" ht="12.65" hidden="false" customHeight="false" outlineLevel="0" collapsed="false">
      <c r="A122" s="30" t="n">
        <v>118</v>
      </c>
      <c r="B122" s="31" t="n">
        <v>0.35728</v>
      </c>
      <c r="C122" s="31" t="n">
        <v>0.327734</v>
      </c>
      <c r="D122" s="31" t="n">
        <v>0.302482</v>
      </c>
      <c r="E122" s="31" t="n">
        <v>0.277468</v>
      </c>
      <c r="F122" s="31" t="n">
        <v>0.202848</v>
      </c>
      <c r="G122" s="31" t="n">
        <v>0.186074</v>
      </c>
    </row>
    <row r="123" s="4" customFormat="true" ht="12.65" hidden="false" customHeight="false" outlineLevel="0" collapsed="false">
      <c r="A123" s="30" t="n">
        <v>119</v>
      </c>
      <c r="B123" s="31" t="n">
        <v>0.365725</v>
      </c>
      <c r="C123" s="31" t="n">
        <v>0.337774</v>
      </c>
      <c r="D123" s="31" t="n">
        <v>0.308852</v>
      </c>
      <c r="E123" s="31" t="n">
        <v>0.285248</v>
      </c>
      <c r="F123" s="31" t="n">
        <v>0.206649</v>
      </c>
      <c r="G123" s="31" t="n">
        <v>0.190855</v>
      </c>
    </row>
    <row r="124" s="4" customFormat="true" ht="12.65" hidden="false" customHeight="false" outlineLevel="0" collapsed="false">
      <c r="A124" s="30" t="n">
        <v>120</v>
      </c>
      <c r="B124" s="31" t="n">
        <v>0.373997</v>
      </c>
      <c r="C124" s="31" t="n">
        <v>0.347799</v>
      </c>
      <c r="D124" s="31" t="n">
        <v>0.315042</v>
      </c>
      <c r="E124" s="31" t="n">
        <v>0.292973</v>
      </c>
      <c r="F124" s="31" t="n">
        <v>0.210311</v>
      </c>
      <c r="G124" s="31" t="n">
        <v>0.195579</v>
      </c>
    </row>
    <row r="125" s="4" customFormat="true" ht="12.65" hidden="false" customHeight="false" outlineLevel="0" collapsed="false">
      <c r="A125" s="30" t="n">
        <v>121</v>
      </c>
      <c r="B125" s="31" t="n">
        <v>1</v>
      </c>
      <c r="C125" s="31" t="n">
        <v>1</v>
      </c>
      <c r="D125" s="31" t="n">
        <v>1</v>
      </c>
      <c r="E125" s="31" t="n">
        <v>1</v>
      </c>
      <c r="F125" s="31" t="n">
        <v>1</v>
      </c>
      <c r="G125" s="31"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tru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tru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true" hidden="false" outlineLevel="0" max="256" min="24" style="4" width="11.05"/>
  </cols>
  <sheetData>
    <row r="1" s="4" customFormat="true" ht="12.75" hidden="false" customHeight="true" outlineLevel="0" collapsed="false">
      <c r="A1" s="36" t="s">
        <v>52</v>
      </c>
      <c r="B1" s="36"/>
      <c r="C1" s="36"/>
      <c r="D1" s="45"/>
      <c r="E1" s="36" t="s">
        <v>53</v>
      </c>
      <c r="F1" s="36"/>
      <c r="G1" s="36"/>
      <c r="I1" s="36" t="s">
        <v>54</v>
      </c>
      <c r="J1" s="36"/>
      <c r="K1" s="36"/>
      <c r="L1" s="45"/>
      <c r="M1" s="36" t="s">
        <v>55</v>
      </c>
      <c r="N1" s="36"/>
      <c r="O1" s="36"/>
      <c r="Q1" s="36" t="s">
        <v>56</v>
      </c>
      <c r="R1" s="36"/>
      <c r="S1" s="36"/>
      <c r="T1" s="45"/>
      <c r="U1" s="36" t="s">
        <v>57</v>
      </c>
      <c r="V1" s="36"/>
      <c r="W1" s="36"/>
    </row>
    <row r="2" s="4" customFormat="true" ht="12.75" hidden="false" customHeight="true" outlineLevel="0" collapsed="false">
      <c r="A2" s="36" t="s">
        <v>58</v>
      </c>
      <c r="B2" s="36"/>
      <c r="C2" s="46"/>
      <c r="D2" s="45"/>
      <c r="E2" s="36" t="s">
        <v>58</v>
      </c>
      <c r="F2" s="36"/>
      <c r="G2" s="11"/>
      <c r="I2" s="36" t="s">
        <v>58</v>
      </c>
      <c r="J2" s="36"/>
      <c r="K2" s="46"/>
      <c r="L2" s="45"/>
      <c r="M2" s="36" t="s">
        <v>58</v>
      </c>
      <c r="N2" s="36"/>
      <c r="O2" s="11"/>
      <c r="Q2" s="36" t="s">
        <v>58</v>
      </c>
      <c r="R2" s="36"/>
      <c r="S2" s="46"/>
      <c r="T2" s="45"/>
      <c r="U2" s="36" t="s">
        <v>58</v>
      </c>
      <c r="V2" s="36"/>
      <c r="W2" s="11"/>
    </row>
    <row r="3" s="4" customFormat="true" ht="14.9" hidden="false" customHeight="false" outlineLevel="0" collapsed="false">
      <c r="A3" s="11" t="s">
        <v>59</v>
      </c>
      <c r="B3" s="11" t="s">
        <v>60</v>
      </c>
      <c r="C3" s="46" t="s">
        <v>61</v>
      </c>
      <c r="D3" s="45"/>
      <c r="E3" s="47" t="s">
        <v>59</v>
      </c>
      <c r="F3" s="11" t="s">
        <v>60</v>
      </c>
      <c r="G3" s="11" t="s">
        <v>61</v>
      </c>
      <c r="I3" s="11" t="s">
        <v>59</v>
      </c>
      <c r="J3" s="11" t="s">
        <v>60</v>
      </c>
      <c r="K3" s="46" t="s">
        <v>61</v>
      </c>
      <c r="L3" s="45"/>
      <c r="M3" s="47" t="s">
        <v>59</v>
      </c>
      <c r="N3" s="11" t="s">
        <v>60</v>
      </c>
      <c r="O3" s="11" t="s">
        <v>61</v>
      </c>
      <c r="Q3" s="11" t="s">
        <v>59</v>
      </c>
      <c r="R3" s="11" t="s">
        <v>60</v>
      </c>
      <c r="S3" s="46" t="s">
        <v>61</v>
      </c>
      <c r="T3" s="45"/>
      <c r="U3" s="47" t="s">
        <v>59</v>
      </c>
      <c r="V3" s="11" t="s">
        <v>60</v>
      </c>
      <c r="W3" s="11" t="s">
        <v>61</v>
      </c>
    </row>
    <row r="4" s="4" customFormat="true" ht="12.1" hidden="false" customHeight="false" outlineLevel="0" collapsed="false">
      <c r="A4" s="18" t="n">
        <v>1900</v>
      </c>
      <c r="B4" s="18" t="n">
        <v>1902</v>
      </c>
      <c r="C4" s="48" t="n">
        <v>12</v>
      </c>
      <c r="D4" s="49"/>
      <c r="E4" s="50" t="n">
        <v>1900</v>
      </c>
      <c r="F4" s="18" t="n">
        <v>1903</v>
      </c>
      <c r="G4" s="18" t="n">
        <v>10</v>
      </c>
      <c r="I4" s="18" t="n">
        <v>1900</v>
      </c>
      <c r="J4" s="18" t="n">
        <v>1913</v>
      </c>
      <c r="K4" s="48" t="n">
        <v>9</v>
      </c>
      <c r="L4" s="49"/>
      <c r="M4" s="50" t="n">
        <v>1900</v>
      </c>
      <c r="N4" s="18" t="n">
        <v>1913</v>
      </c>
      <c r="O4" s="18" t="n">
        <v>8</v>
      </c>
      <c r="Q4" s="18" t="n">
        <v>1910</v>
      </c>
      <c r="R4" s="18" t="n">
        <v>1917</v>
      </c>
      <c r="S4" s="48" t="n">
        <v>12</v>
      </c>
      <c r="T4" s="49"/>
      <c r="U4" s="50" t="n">
        <v>1910</v>
      </c>
      <c r="V4" s="18" t="n">
        <v>1916</v>
      </c>
      <c r="W4" s="18" t="n">
        <v>11</v>
      </c>
    </row>
    <row r="5" s="4" customFormat="true" ht="12.1" hidden="false" customHeight="false" outlineLevel="0" collapsed="false">
      <c r="A5" s="18" t="n">
        <f aca="false">B4+1</f>
        <v>1903</v>
      </c>
      <c r="B5" s="18" t="n">
        <v>1905</v>
      </c>
      <c r="C5" s="48" t="n">
        <v>11</v>
      </c>
      <c r="D5" s="49"/>
      <c r="E5" s="50" t="n">
        <f aca="false">F4+1</f>
        <v>1904</v>
      </c>
      <c r="F5" s="18" t="n">
        <v>1905</v>
      </c>
      <c r="G5" s="18" t="n">
        <v>9</v>
      </c>
      <c r="I5" s="18" t="n">
        <f aca="false">J4+1</f>
        <v>1914</v>
      </c>
      <c r="J5" s="18" t="n">
        <v>1914</v>
      </c>
      <c r="K5" s="48" t="n">
        <v>8</v>
      </c>
      <c r="L5" s="49"/>
      <c r="M5" s="50" t="n">
        <f aca="false">N4+1</f>
        <v>1914</v>
      </c>
      <c r="N5" s="18" t="n">
        <v>1915</v>
      </c>
      <c r="O5" s="18" t="n">
        <v>7</v>
      </c>
      <c r="Q5" s="18" t="n">
        <v>1918</v>
      </c>
      <c r="R5" s="18" t="n">
        <v>1918</v>
      </c>
      <c r="S5" s="48" t="n">
        <v>11</v>
      </c>
      <c r="T5" s="49"/>
      <c r="U5" s="50" t="n">
        <v>1917</v>
      </c>
      <c r="V5" s="18" t="n">
        <v>1918</v>
      </c>
      <c r="W5" s="18" t="n">
        <v>10</v>
      </c>
    </row>
    <row r="6" s="4" customFormat="true" ht="12.1" hidden="false" customHeight="false" outlineLevel="0" collapsed="false">
      <c r="A6" s="18" t="n">
        <f aca="false">B5+1</f>
        <v>1906</v>
      </c>
      <c r="B6" s="18" t="n">
        <v>1907</v>
      </c>
      <c r="C6" s="48" t="n">
        <v>10</v>
      </c>
      <c r="D6" s="49"/>
      <c r="E6" s="50" t="n">
        <f aca="false">F5+1</f>
        <v>1906</v>
      </c>
      <c r="F6" s="18" t="n">
        <v>1907</v>
      </c>
      <c r="G6" s="18" t="n">
        <v>8</v>
      </c>
      <c r="I6" s="18" t="n">
        <f aca="false">J5+1</f>
        <v>1915</v>
      </c>
      <c r="J6" s="18" t="n">
        <v>1916</v>
      </c>
      <c r="K6" s="48" t="n">
        <v>7</v>
      </c>
      <c r="L6" s="49"/>
      <c r="M6" s="50" t="n">
        <f aca="false">N5+1</f>
        <v>1916</v>
      </c>
      <c r="N6" s="18" t="n">
        <v>1917</v>
      </c>
      <c r="O6" s="18" t="n">
        <v>6</v>
      </c>
      <c r="Q6" s="18" t="n">
        <v>1919</v>
      </c>
      <c r="R6" s="18" t="n">
        <v>1919</v>
      </c>
      <c r="S6" s="48" t="n">
        <v>10</v>
      </c>
      <c r="T6" s="49"/>
      <c r="U6" s="50" t="n">
        <v>1919</v>
      </c>
      <c r="V6" s="18" t="n">
        <v>1919</v>
      </c>
      <c r="W6" s="18" t="n">
        <v>9</v>
      </c>
    </row>
    <row r="7" s="4" customFormat="true" ht="12.1" hidden="false" customHeight="false" outlineLevel="0" collapsed="false">
      <c r="A7" s="18" t="n">
        <f aca="false">B6+1</f>
        <v>1908</v>
      </c>
      <c r="B7" s="18" t="n">
        <v>1908</v>
      </c>
      <c r="C7" s="48" t="n">
        <v>9</v>
      </c>
      <c r="D7" s="49"/>
      <c r="E7" s="50" t="n">
        <f aca="false">F6+1</f>
        <v>1908</v>
      </c>
      <c r="F7" s="18" t="n">
        <v>1909</v>
      </c>
      <c r="G7" s="18" t="n">
        <v>7</v>
      </c>
      <c r="I7" s="18" t="n">
        <f aca="false">J6+1</f>
        <v>1917</v>
      </c>
      <c r="J7" s="18" t="n">
        <v>1917</v>
      </c>
      <c r="K7" s="48" t="n">
        <v>6</v>
      </c>
      <c r="L7" s="49"/>
      <c r="M7" s="50" t="n">
        <f aca="false">N6+1</f>
        <v>1918</v>
      </c>
      <c r="N7" s="18" t="n">
        <v>1920</v>
      </c>
      <c r="O7" s="18" t="n">
        <v>5</v>
      </c>
      <c r="Q7" s="18" t="n">
        <v>1920</v>
      </c>
      <c r="R7" s="18" t="n">
        <v>1920</v>
      </c>
      <c r="S7" s="48" t="n">
        <v>9</v>
      </c>
      <c r="T7" s="49"/>
      <c r="U7" s="50" t="n">
        <v>1920</v>
      </c>
      <c r="V7" s="18" t="n">
        <v>1921</v>
      </c>
      <c r="W7" s="18" t="n">
        <v>8</v>
      </c>
    </row>
    <row r="8" s="4" customFormat="true" ht="12.1" hidden="false" customHeight="false" outlineLevel="0" collapsed="false">
      <c r="A8" s="18" t="n">
        <f aca="false">B7+1</f>
        <v>1909</v>
      </c>
      <c r="B8" s="18" t="n">
        <v>1910</v>
      </c>
      <c r="C8" s="48" t="n">
        <v>8</v>
      </c>
      <c r="D8" s="49"/>
      <c r="E8" s="50" t="n">
        <f aca="false">F7+1</f>
        <v>1910</v>
      </c>
      <c r="F8" s="18" t="n">
        <v>1912</v>
      </c>
      <c r="G8" s="18" t="n">
        <v>6</v>
      </c>
      <c r="I8" s="18" t="n">
        <f aca="false">J7+1</f>
        <v>1918</v>
      </c>
      <c r="J8" s="18" t="n">
        <v>1920</v>
      </c>
      <c r="K8" s="48" t="n">
        <v>5</v>
      </c>
      <c r="L8" s="49"/>
      <c r="M8" s="50" t="n">
        <f aca="false">N7+1</f>
        <v>1921</v>
      </c>
      <c r="N8" s="18" t="n">
        <v>1930</v>
      </c>
      <c r="O8" s="18" t="n">
        <v>4</v>
      </c>
      <c r="Q8" s="18" t="n">
        <v>1921</v>
      </c>
      <c r="R8" s="18" t="n">
        <v>1921</v>
      </c>
      <c r="S8" s="48" t="n">
        <v>8</v>
      </c>
      <c r="T8" s="49"/>
      <c r="U8" s="50" t="n">
        <v>1922</v>
      </c>
      <c r="V8" s="18" t="n">
        <v>1924</v>
      </c>
      <c r="W8" s="18" t="n">
        <v>7</v>
      </c>
    </row>
    <row r="9" s="4" customFormat="true" ht="12.1" hidden="false" customHeight="false" outlineLevel="0" collapsed="false">
      <c r="A9" s="18" t="n">
        <f aca="false">B8+1</f>
        <v>1911</v>
      </c>
      <c r="B9" s="18" t="n">
        <v>1912</v>
      </c>
      <c r="C9" s="48" t="n">
        <v>7</v>
      </c>
      <c r="D9" s="49"/>
      <c r="E9" s="50" t="n">
        <f aca="false">F8+1</f>
        <v>1913</v>
      </c>
      <c r="F9" s="18" t="n">
        <v>1915</v>
      </c>
      <c r="G9" s="18" t="n">
        <v>5</v>
      </c>
      <c r="I9" s="18" t="n">
        <f aca="false">J8+1</f>
        <v>1921</v>
      </c>
      <c r="J9" s="18" t="n">
        <v>1930</v>
      </c>
      <c r="K9" s="48" t="n">
        <v>4</v>
      </c>
      <c r="L9" s="49"/>
      <c r="M9" s="50" t="n">
        <f aca="false">N8+1</f>
        <v>1931</v>
      </c>
      <c r="N9" s="18" t="n">
        <v>1937</v>
      </c>
      <c r="O9" s="18" t="n">
        <v>3</v>
      </c>
      <c r="Q9" s="18" t="n">
        <v>1922</v>
      </c>
      <c r="R9" s="18" t="n">
        <v>1925</v>
      </c>
      <c r="S9" s="48" t="n">
        <v>7</v>
      </c>
      <c r="T9" s="49"/>
      <c r="U9" s="50" t="n">
        <v>1925</v>
      </c>
      <c r="V9" s="18" t="n">
        <v>1933</v>
      </c>
      <c r="W9" s="18" t="n">
        <v>6</v>
      </c>
    </row>
    <row r="10" s="4" customFormat="true" ht="12.1" hidden="false" customHeight="false" outlineLevel="0" collapsed="false">
      <c r="A10" s="18" t="n">
        <f aca="false">B9+1</f>
        <v>1913</v>
      </c>
      <c r="B10" s="18" t="n">
        <v>1913</v>
      </c>
      <c r="C10" s="48" t="n">
        <v>6</v>
      </c>
      <c r="D10" s="49"/>
      <c r="E10" s="50" t="n">
        <f aca="false">F9+1</f>
        <v>1916</v>
      </c>
      <c r="F10" s="18" t="n">
        <v>1919</v>
      </c>
      <c r="G10" s="18" t="n">
        <v>4</v>
      </c>
      <c r="I10" s="18" t="n">
        <f aca="false">J9+1</f>
        <v>1931</v>
      </c>
      <c r="J10" s="18" t="n">
        <v>1939</v>
      </c>
      <c r="K10" s="48" t="n">
        <v>3</v>
      </c>
      <c r="L10" s="49"/>
      <c r="M10" s="50" t="n">
        <f aca="false">N9+1</f>
        <v>1938</v>
      </c>
      <c r="N10" s="18" t="n">
        <v>1943</v>
      </c>
      <c r="O10" s="18" t="n">
        <v>2</v>
      </c>
      <c r="Q10" s="18" t="n">
        <v>1926</v>
      </c>
      <c r="R10" s="18" t="n">
        <v>1934</v>
      </c>
      <c r="S10" s="48" t="n">
        <v>6</v>
      </c>
      <c r="T10" s="49"/>
      <c r="U10" s="50" t="n">
        <v>1934</v>
      </c>
      <c r="V10" s="18" t="n">
        <v>1939</v>
      </c>
      <c r="W10" s="18" t="n">
        <v>5</v>
      </c>
    </row>
    <row r="11" s="4" customFormat="true" ht="12.1" hidden="false" customHeight="false" outlineLevel="0" collapsed="false">
      <c r="A11" s="18" t="n">
        <f aca="false">B10+1</f>
        <v>1914</v>
      </c>
      <c r="B11" s="18" t="n">
        <v>1915</v>
      </c>
      <c r="C11" s="48" t="n">
        <v>5</v>
      </c>
      <c r="D11" s="49"/>
      <c r="E11" s="50" t="n">
        <f aca="false">F10+1</f>
        <v>1920</v>
      </c>
      <c r="F11" s="18" t="n">
        <v>1929</v>
      </c>
      <c r="G11" s="18" t="n">
        <v>3</v>
      </c>
      <c r="I11" s="18" t="n">
        <f aca="false">J10+1</f>
        <v>1940</v>
      </c>
      <c r="J11" s="18" t="n">
        <v>1945</v>
      </c>
      <c r="K11" s="48" t="n">
        <v>2</v>
      </c>
      <c r="L11" s="49"/>
      <c r="M11" s="50" t="n">
        <f aca="false">N10+1</f>
        <v>1944</v>
      </c>
      <c r="N11" s="18" t="n">
        <v>1949</v>
      </c>
      <c r="O11" s="18" t="n">
        <v>1</v>
      </c>
      <c r="Q11" s="18" t="n">
        <v>1935</v>
      </c>
      <c r="R11" s="18" t="n">
        <v>1941</v>
      </c>
      <c r="S11" s="48" t="n">
        <v>5</v>
      </c>
      <c r="T11" s="49"/>
      <c r="U11" s="50" t="n">
        <v>1940</v>
      </c>
      <c r="V11" s="18" t="n">
        <v>1945</v>
      </c>
      <c r="W11" s="18" t="n">
        <v>4</v>
      </c>
    </row>
    <row r="12" s="4" customFormat="true" ht="12.1" hidden="false" customHeight="false" outlineLevel="0" collapsed="false">
      <c r="A12" s="18" t="n">
        <f aca="false">B11+1</f>
        <v>1916</v>
      </c>
      <c r="B12" s="18" t="n">
        <v>1917</v>
      </c>
      <c r="C12" s="48" t="n">
        <v>4</v>
      </c>
      <c r="D12" s="49"/>
      <c r="E12" s="50" t="n">
        <f aca="false">F11+1</f>
        <v>1930</v>
      </c>
      <c r="F12" s="18" t="n">
        <v>1939</v>
      </c>
      <c r="G12" s="18" t="n">
        <v>2</v>
      </c>
      <c r="I12" s="18" t="n">
        <f aca="false">J11+1</f>
        <v>1946</v>
      </c>
      <c r="J12" s="18" t="n">
        <v>1950</v>
      </c>
      <c r="K12" s="48" t="n">
        <v>1</v>
      </c>
      <c r="L12" s="49"/>
      <c r="M12" s="50" t="n">
        <f aca="false">N11+1</f>
        <v>1950</v>
      </c>
      <c r="N12" s="18" t="n">
        <v>1955</v>
      </c>
      <c r="O12" s="18" t="n">
        <v>0</v>
      </c>
      <c r="Q12" s="18" t="n">
        <v>1942</v>
      </c>
      <c r="R12" s="18" t="n">
        <v>1947</v>
      </c>
      <c r="S12" s="48" t="n">
        <v>4</v>
      </c>
      <c r="T12" s="49"/>
      <c r="U12" s="50" t="n">
        <v>1946</v>
      </c>
      <c r="V12" s="18" t="n">
        <v>1950</v>
      </c>
      <c r="W12" s="18" t="n">
        <v>3</v>
      </c>
    </row>
    <row r="13" s="4" customFormat="true" ht="12.1" hidden="false" customHeight="false" outlineLevel="0" collapsed="false">
      <c r="A13" s="18" t="n">
        <f aca="false">B12+1</f>
        <v>1918</v>
      </c>
      <c r="B13" s="18" t="n">
        <v>1922</v>
      </c>
      <c r="C13" s="48" t="n">
        <v>3</v>
      </c>
      <c r="D13" s="49"/>
      <c r="E13" s="50" t="n">
        <f aca="false">F12+1</f>
        <v>1940</v>
      </c>
      <c r="F13" s="18" t="n">
        <v>1947</v>
      </c>
      <c r="G13" s="18" t="n">
        <v>1</v>
      </c>
      <c r="I13" s="18" t="n">
        <f aca="false">J12+1</f>
        <v>1951</v>
      </c>
      <c r="J13" s="18" t="n">
        <v>1955</v>
      </c>
      <c r="K13" s="48" t="n">
        <v>0</v>
      </c>
      <c r="L13" s="49"/>
      <c r="M13" s="50" t="n">
        <f aca="false">N12+1</f>
        <v>1956</v>
      </c>
      <c r="N13" s="18" t="n">
        <v>1960</v>
      </c>
      <c r="O13" s="18" t="n">
        <v>-1</v>
      </c>
      <c r="Q13" s="18" t="n">
        <v>1948</v>
      </c>
      <c r="R13" s="18" t="n">
        <v>1952</v>
      </c>
      <c r="S13" s="48" t="n">
        <v>3</v>
      </c>
      <c r="T13" s="49"/>
      <c r="U13" s="50" t="n">
        <v>1951</v>
      </c>
      <c r="V13" s="18" t="n">
        <v>1955</v>
      </c>
      <c r="W13" s="18" t="n">
        <v>2</v>
      </c>
    </row>
    <row r="14" s="4" customFormat="true" ht="12.1" hidden="false" customHeight="false" outlineLevel="0" collapsed="false">
      <c r="A14" s="18" t="n">
        <f aca="false">B13+1</f>
        <v>1923</v>
      </c>
      <c r="B14" s="18" t="n">
        <v>1939</v>
      </c>
      <c r="C14" s="48" t="n">
        <v>2</v>
      </c>
      <c r="D14" s="49"/>
      <c r="E14" s="50" t="n">
        <f aca="false">F13+1</f>
        <v>1948</v>
      </c>
      <c r="F14" s="18" t="n">
        <v>1955</v>
      </c>
      <c r="G14" s="18" t="n">
        <v>0</v>
      </c>
      <c r="I14" s="18" t="n">
        <f aca="false">J13+1</f>
        <v>1956</v>
      </c>
      <c r="J14" s="18" t="n">
        <v>1959</v>
      </c>
      <c r="K14" s="48" t="n">
        <v>-1</v>
      </c>
      <c r="L14" s="49"/>
      <c r="M14" s="50" t="n">
        <f aca="false">N13+1</f>
        <v>1961</v>
      </c>
      <c r="N14" s="18" t="n">
        <v>1965</v>
      </c>
      <c r="O14" s="18" t="n">
        <v>-2</v>
      </c>
      <c r="Q14" s="18" t="n">
        <v>1953</v>
      </c>
      <c r="R14" s="18" t="n">
        <v>1956</v>
      </c>
      <c r="S14" s="48" t="n">
        <v>2</v>
      </c>
      <c r="T14" s="49"/>
      <c r="U14" s="50" t="n">
        <v>1956</v>
      </c>
      <c r="V14" s="18" t="n">
        <v>1960</v>
      </c>
      <c r="W14" s="18" t="n">
        <v>1</v>
      </c>
    </row>
    <row r="15" s="4" customFormat="true" ht="12.1" hidden="false" customHeight="false" outlineLevel="0" collapsed="false">
      <c r="A15" s="18" t="n">
        <f aca="false">B14+1</f>
        <v>1940</v>
      </c>
      <c r="B15" s="18" t="n">
        <v>1947</v>
      </c>
      <c r="C15" s="48" t="n">
        <v>1</v>
      </c>
      <c r="D15" s="49"/>
      <c r="E15" s="50" t="n">
        <f aca="false">F14+1</f>
        <v>1956</v>
      </c>
      <c r="F15" s="18" t="n">
        <v>1961</v>
      </c>
      <c r="G15" s="18" t="n">
        <v>-1</v>
      </c>
      <c r="I15" s="18" t="n">
        <f aca="false">J14+1</f>
        <v>1960</v>
      </c>
      <c r="J15" s="18" t="n">
        <v>1964</v>
      </c>
      <c r="K15" s="48" t="n">
        <v>-2</v>
      </c>
      <c r="L15" s="49"/>
      <c r="M15" s="50" t="n">
        <f aca="false">N14+1</f>
        <v>1966</v>
      </c>
      <c r="N15" s="18" t="n">
        <v>1970</v>
      </c>
      <c r="O15" s="18" t="n">
        <v>-3</v>
      </c>
      <c r="Q15" s="18" t="n">
        <v>1957</v>
      </c>
      <c r="R15" s="18" t="n">
        <v>1960</v>
      </c>
      <c r="S15" s="48" t="n">
        <v>1</v>
      </c>
      <c r="T15" s="49"/>
      <c r="U15" s="50" t="n">
        <v>1961</v>
      </c>
      <c r="V15" s="18" t="n">
        <v>1965</v>
      </c>
      <c r="W15" s="18" t="n">
        <v>0</v>
      </c>
    </row>
    <row r="16" s="4" customFormat="true" ht="12.1" hidden="false" customHeight="false" outlineLevel="0" collapsed="false">
      <c r="A16" s="18" t="n">
        <f aca="false">B15+1</f>
        <v>1948</v>
      </c>
      <c r="B16" s="18" t="n">
        <v>1955</v>
      </c>
      <c r="C16" s="48" t="n">
        <v>0</v>
      </c>
      <c r="D16" s="49"/>
      <c r="E16" s="50" t="n">
        <f aca="false">F15+1</f>
        <v>1962</v>
      </c>
      <c r="F16" s="18" t="n">
        <v>1967</v>
      </c>
      <c r="G16" s="18" t="n">
        <v>-2</v>
      </c>
      <c r="I16" s="18" t="n">
        <f aca="false">J15+1</f>
        <v>1965</v>
      </c>
      <c r="J16" s="18" t="n">
        <v>1968</v>
      </c>
      <c r="K16" s="48" t="n">
        <v>-3</v>
      </c>
      <c r="L16" s="49"/>
      <c r="M16" s="50" t="n">
        <f aca="false">N15+1</f>
        <v>1971</v>
      </c>
      <c r="N16" s="18" t="n">
        <v>1975</v>
      </c>
      <c r="O16" s="18" t="n">
        <v>-4</v>
      </c>
      <c r="Q16" s="18" t="n">
        <v>1961</v>
      </c>
      <c r="R16" s="18" t="n">
        <v>1965</v>
      </c>
      <c r="S16" s="48" t="n">
        <v>0</v>
      </c>
      <c r="T16" s="49"/>
      <c r="U16" s="50" t="n">
        <v>1966</v>
      </c>
      <c r="V16" s="18" t="n">
        <v>1969</v>
      </c>
      <c r="W16" s="18" t="n">
        <v>-1</v>
      </c>
    </row>
    <row r="17" s="4" customFormat="true" ht="12.1" hidden="false" customHeight="false" outlineLevel="0" collapsed="false">
      <c r="A17" s="18" t="n">
        <f aca="false">B16+1</f>
        <v>1956</v>
      </c>
      <c r="B17" s="18" t="n">
        <v>1961</v>
      </c>
      <c r="C17" s="48" t="n">
        <v>-1</v>
      </c>
      <c r="D17" s="49"/>
      <c r="E17" s="50" t="n">
        <f aca="false">F16+1</f>
        <v>1968</v>
      </c>
      <c r="F17" s="18" t="n">
        <v>1974</v>
      </c>
      <c r="G17" s="18" t="n">
        <v>-3</v>
      </c>
      <c r="I17" s="18" t="n">
        <f aca="false">J16+1</f>
        <v>1969</v>
      </c>
      <c r="J17" s="18" t="n">
        <v>1972</v>
      </c>
      <c r="K17" s="48" t="n">
        <v>-4</v>
      </c>
      <c r="L17" s="49"/>
      <c r="M17" s="50" t="n">
        <f aca="false">N16+1</f>
        <v>1976</v>
      </c>
      <c r="N17" s="18" t="n">
        <v>1980</v>
      </c>
      <c r="O17" s="18" t="n">
        <v>-5</v>
      </c>
      <c r="Q17" s="18" t="n">
        <v>1966</v>
      </c>
      <c r="R17" s="18" t="n">
        <v>1969</v>
      </c>
      <c r="S17" s="48" t="n">
        <v>-1</v>
      </c>
      <c r="T17" s="49"/>
      <c r="U17" s="50" t="n">
        <v>1970</v>
      </c>
      <c r="V17" s="18" t="n">
        <v>1974</v>
      </c>
      <c r="W17" s="18" t="n">
        <v>-2</v>
      </c>
    </row>
    <row r="18" s="4" customFormat="true" ht="12.1" hidden="false" customHeight="false" outlineLevel="0" collapsed="false">
      <c r="A18" s="18" t="n">
        <f aca="false">B17+1</f>
        <v>1962</v>
      </c>
      <c r="B18" s="18" t="n">
        <v>1967</v>
      </c>
      <c r="C18" s="48" t="n">
        <v>-2</v>
      </c>
      <c r="D18" s="49"/>
      <c r="E18" s="50" t="n">
        <f aca="false">F17+1</f>
        <v>1975</v>
      </c>
      <c r="F18" s="18" t="n">
        <v>1981</v>
      </c>
      <c r="G18" s="18" t="n">
        <v>-4</v>
      </c>
      <c r="I18" s="18" t="n">
        <f aca="false">J17+1</f>
        <v>1973</v>
      </c>
      <c r="J18" s="18" t="n">
        <v>1976</v>
      </c>
      <c r="K18" s="48" t="n">
        <v>-5</v>
      </c>
      <c r="L18" s="49"/>
      <c r="M18" s="50" t="n">
        <f aca="false">N17+1</f>
        <v>1981</v>
      </c>
      <c r="N18" s="18" t="n">
        <v>1986</v>
      </c>
      <c r="O18" s="18" t="n">
        <v>-6</v>
      </c>
      <c r="Q18" s="18" t="n">
        <v>1970</v>
      </c>
      <c r="R18" s="18" t="n">
        <v>1973</v>
      </c>
      <c r="S18" s="48" t="n">
        <v>-2</v>
      </c>
      <c r="T18" s="49"/>
      <c r="U18" s="50" t="n">
        <v>1975</v>
      </c>
      <c r="V18" s="18" t="n">
        <v>1979</v>
      </c>
      <c r="W18" s="18" t="n">
        <v>-3</v>
      </c>
    </row>
    <row r="19" s="4" customFormat="true" ht="12.1" hidden="false" customHeight="false" outlineLevel="0" collapsed="false">
      <c r="A19" s="18" t="n">
        <f aca="false">B18+1</f>
        <v>1968</v>
      </c>
      <c r="B19" s="18" t="n">
        <v>1973</v>
      </c>
      <c r="C19" s="48" t="n">
        <v>-3</v>
      </c>
      <c r="D19" s="49"/>
      <c r="E19" s="50" t="n">
        <f aca="false">F18+1</f>
        <v>1982</v>
      </c>
      <c r="F19" s="18" t="n">
        <v>1988</v>
      </c>
      <c r="G19" s="18" t="n">
        <v>-5</v>
      </c>
      <c r="I19" s="18" t="n">
        <f aca="false">J18+1</f>
        <v>1977</v>
      </c>
      <c r="J19" s="18" t="n">
        <v>1981</v>
      </c>
      <c r="K19" s="48" t="n">
        <v>-6</v>
      </c>
      <c r="L19" s="49"/>
      <c r="M19" s="50" t="n">
        <f aca="false">N18+1</f>
        <v>1987</v>
      </c>
      <c r="N19" s="18" t="n">
        <v>1991</v>
      </c>
      <c r="O19" s="18" t="n">
        <v>-7</v>
      </c>
      <c r="Q19" s="18" t="n">
        <v>1974</v>
      </c>
      <c r="R19" s="18" t="n">
        <v>1977</v>
      </c>
      <c r="S19" s="48" t="n">
        <v>-3</v>
      </c>
      <c r="T19" s="49"/>
      <c r="U19" s="50" t="n">
        <v>1980</v>
      </c>
      <c r="V19" s="18" t="n">
        <v>1984</v>
      </c>
      <c r="W19" s="18" t="n">
        <v>-4</v>
      </c>
    </row>
    <row r="20" s="4" customFormat="true" ht="12.1" hidden="false" customHeight="false" outlineLevel="0" collapsed="false">
      <c r="A20" s="18" t="n">
        <f aca="false">B19+1</f>
        <v>1974</v>
      </c>
      <c r="B20" s="18" t="n">
        <v>1979</v>
      </c>
      <c r="C20" s="48" t="n">
        <v>-4</v>
      </c>
      <c r="D20" s="49"/>
      <c r="E20" s="50" t="n">
        <f aca="false">F19+1</f>
        <v>1989</v>
      </c>
      <c r="F20" s="18" t="n">
        <v>1995</v>
      </c>
      <c r="G20" s="18" t="n">
        <v>-6</v>
      </c>
      <c r="I20" s="18" t="n">
        <f aca="false">J19+1</f>
        <v>1982</v>
      </c>
      <c r="J20" s="18" t="n">
        <v>1987</v>
      </c>
      <c r="K20" s="48" t="n">
        <v>-7</v>
      </c>
      <c r="L20" s="49"/>
      <c r="M20" s="50" t="n">
        <f aca="false">N19+1</f>
        <v>1992</v>
      </c>
      <c r="N20" s="18" t="n">
        <v>1996</v>
      </c>
      <c r="O20" s="18" t="n">
        <v>-8</v>
      </c>
      <c r="Q20" s="18" t="n">
        <v>1978</v>
      </c>
      <c r="R20" s="18" t="n">
        <v>1981</v>
      </c>
      <c r="S20" s="48" t="n">
        <v>-4</v>
      </c>
      <c r="T20" s="49"/>
      <c r="U20" s="50" t="n">
        <v>1985</v>
      </c>
      <c r="V20" s="18" t="n">
        <v>1989</v>
      </c>
      <c r="W20" s="18" t="n">
        <v>-5</v>
      </c>
    </row>
    <row r="21" s="4" customFormat="true" ht="12.1" hidden="false" customHeight="false" outlineLevel="0" collapsed="false">
      <c r="A21" s="18" t="n">
        <f aca="false">B20+1</f>
        <v>1980</v>
      </c>
      <c r="B21" s="18" t="n">
        <v>1988</v>
      </c>
      <c r="C21" s="48" t="n">
        <v>-5</v>
      </c>
      <c r="D21" s="49"/>
      <c r="E21" s="50" t="n">
        <f aca="false">F20+1</f>
        <v>1996</v>
      </c>
      <c r="F21" s="18" t="n">
        <v>2002</v>
      </c>
      <c r="G21" s="18" t="n">
        <v>-7</v>
      </c>
      <c r="I21" s="18" t="n">
        <f aca="false">J20+1</f>
        <v>1988</v>
      </c>
      <c r="J21" s="18" t="n">
        <v>1992</v>
      </c>
      <c r="K21" s="48" t="n">
        <v>-8</v>
      </c>
      <c r="L21" s="49"/>
      <c r="M21" s="50" t="n">
        <f aca="false">N20+1</f>
        <v>1997</v>
      </c>
      <c r="N21" s="18" t="n">
        <v>2002</v>
      </c>
      <c r="O21" s="18" t="n">
        <v>-9</v>
      </c>
      <c r="Q21" s="18" t="n">
        <v>1982</v>
      </c>
      <c r="R21" s="18" t="n">
        <v>1985</v>
      </c>
      <c r="S21" s="48" t="n">
        <v>-5</v>
      </c>
      <c r="T21" s="49"/>
      <c r="U21" s="50" t="n">
        <v>1990</v>
      </c>
      <c r="V21" s="18" t="n">
        <v>1993</v>
      </c>
      <c r="W21" s="18" t="n">
        <v>-6</v>
      </c>
    </row>
    <row r="22" s="4" customFormat="true" ht="12.1" hidden="false" customHeight="false" outlineLevel="0" collapsed="false">
      <c r="A22" s="18" t="n">
        <f aca="false">B21+1</f>
        <v>1989</v>
      </c>
      <c r="B22" s="18" t="n">
        <v>1994</v>
      </c>
      <c r="C22" s="48" t="n">
        <v>-6</v>
      </c>
      <c r="D22" s="49"/>
      <c r="E22" s="18" t="n">
        <f aca="false">F21+1</f>
        <v>2003</v>
      </c>
      <c r="F22" s="18" t="n">
        <v>2020</v>
      </c>
      <c r="G22" s="18" t="n">
        <v>-8</v>
      </c>
      <c r="I22" s="18" t="n">
        <f aca="false">J21+1</f>
        <v>1993</v>
      </c>
      <c r="J22" s="18" t="n">
        <v>1996</v>
      </c>
      <c r="K22" s="48" t="n">
        <v>-9</v>
      </c>
      <c r="L22" s="49"/>
      <c r="M22" s="50" t="n">
        <f aca="false">N21+1</f>
        <v>2003</v>
      </c>
      <c r="N22" s="18" t="n">
        <v>2012</v>
      </c>
      <c r="O22" s="18" t="n">
        <v>-10</v>
      </c>
      <c r="Q22" s="18" t="n">
        <v>1986</v>
      </c>
      <c r="R22" s="18" t="n">
        <v>1989</v>
      </c>
      <c r="S22" s="48" t="n">
        <v>-6</v>
      </c>
      <c r="T22" s="49"/>
      <c r="U22" s="50" t="n">
        <v>1994</v>
      </c>
      <c r="V22" s="18" t="n">
        <v>1998</v>
      </c>
      <c r="W22" s="18" t="n">
        <v>-7</v>
      </c>
    </row>
    <row r="23" s="4" customFormat="true" ht="12.1" hidden="false" customHeight="false" outlineLevel="0" collapsed="false">
      <c r="A23" s="18" t="n">
        <f aca="false">B22+1</f>
        <v>1995</v>
      </c>
      <c r="B23" s="18" t="n">
        <v>2000</v>
      </c>
      <c r="C23" s="48" t="n">
        <v>-7</v>
      </c>
      <c r="D23" s="51"/>
      <c r="E23" s="52"/>
      <c r="F23" s="52"/>
      <c r="G23" s="52"/>
      <c r="I23" s="18" t="n">
        <f aca="false">J22+1</f>
        <v>1997</v>
      </c>
      <c r="J23" s="18" t="n">
        <v>2000</v>
      </c>
      <c r="K23" s="48" t="n">
        <v>-10</v>
      </c>
      <c r="L23" s="49"/>
      <c r="M23" s="50" t="n">
        <f aca="false">N22+1</f>
        <v>2013</v>
      </c>
      <c r="N23" s="18" t="n">
        <v>2018</v>
      </c>
      <c r="O23" s="18" t="n">
        <v>-11</v>
      </c>
      <c r="Q23" s="18" t="n">
        <v>1990</v>
      </c>
      <c r="R23" s="18" t="n">
        <v>1994</v>
      </c>
      <c r="S23" s="48" t="n">
        <v>-7</v>
      </c>
      <c r="T23" s="49"/>
      <c r="U23" s="50" t="n">
        <v>1999</v>
      </c>
      <c r="V23" s="18" t="n">
        <v>2004</v>
      </c>
      <c r="W23" s="18" t="n">
        <v>-8</v>
      </c>
    </row>
    <row r="24" s="4" customFormat="true" ht="12.1" hidden="false" customHeight="false" outlineLevel="0" collapsed="false">
      <c r="A24" s="18" t="n">
        <f aca="false">B23+1</f>
        <v>2001</v>
      </c>
      <c r="B24" s="18" t="n">
        <v>2020</v>
      </c>
      <c r="C24" s="48" t="n">
        <v>-8</v>
      </c>
      <c r="D24" s="51"/>
      <c r="E24" s="52"/>
      <c r="F24" s="52"/>
      <c r="G24" s="52"/>
      <c r="I24" s="18" t="n">
        <f aca="false">J23+1</f>
        <v>2001</v>
      </c>
      <c r="J24" s="18" t="n">
        <v>2009</v>
      </c>
      <c r="K24" s="48" t="n">
        <v>-11</v>
      </c>
      <c r="L24" s="49"/>
      <c r="M24" s="18" t="n">
        <f aca="false">N23+1</f>
        <v>2019</v>
      </c>
      <c r="N24" s="18" t="n">
        <v>2020</v>
      </c>
      <c r="O24" s="18" t="n">
        <v>-12</v>
      </c>
      <c r="Q24" s="18" t="n">
        <v>1995</v>
      </c>
      <c r="R24" s="18" t="n">
        <v>1998</v>
      </c>
      <c r="S24" s="48" t="n">
        <v>-8</v>
      </c>
      <c r="T24" s="49"/>
      <c r="U24" s="50" t="n">
        <v>2005</v>
      </c>
      <c r="V24" s="18" t="n">
        <v>2009</v>
      </c>
      <c r="W24" s="18" t="n">
        <v>-9</v>
      </c>
    </row>
    <row r="25" s="4" customFormat="true" ht="12.1" hidden="false" customHeight="false" outlineLevel="0" collapsed="false">
      <c r="D25" s="52"/>
      <c r="I25" s="18" t="n">
        <f aca="false">J24+1</f>
        <v>2010</v>
      </c>
      <c r="J25" s="18" t="n">
        <v>2013</v>
      </c>
      <c r="K25" s="48" t="n">
        <v>-12</v>
      </c>
      <c r="L25" s="51"/>
      <c r="M25" s="52"/>
      <c r="N25" s="52"/>
      <c r="O25" s="52"/>
      <c r="Q25" s="18" t="n">
        <v>1999</v>
      </c>
      <c r="R25" s="18" t="n">
        <v>2002</v>
      </c>
      <c r="S25" s="48" t="n">
        <v>-9</v>
      </c>
      <c r="T25" s="49"/>
      <c r="U25" s="50" t="n">
        <v>2010</v>
      </c>
      <c r="V25" s="18" t="n">
        <v>2014</v>
      </c>
      <c r="W25" s="18" t="n">
        <v>-10</v>
      </c>
    </row>
    <row r="26" s="4" customFormat="true" ht="12.1" hidden="false" customHeight="false" outlineLevel="0" collapsed="false">
      <c r="D26" s="52"/>
      <c r="I26" s="18" t="n">
        <f aca="false">J25+1</f>
        <v>2014</v>
      </c>
      <c r="J26" s="18" t="n">
        <v>2020</v>
      </c>
      <c r="K26" s="48" t="n">
        <v>-13</v>
      </c>
      <c r="L26" s="51"/>
      <c r="M26" s="52"/>
      <c r="N26" s="52"/>
      <c r="O26" s="52"/>
      <c r="Q26" s="18" t="n">
        <v>2003</v>
      </c>
      <c r="R26" s="18" t="n">
        <v>2007</v>
      </c>
      <c r="S26" s="48" t="n">
        <v>-10</v>
      </c>
      <c r="T26" s="49"/>
      <c r="U26" s="50" t="n">
        <v>2015</v>
      </c>
      <c r="V26" s="18" t="n">
        <v>2019</v>
      </c>
      <c r="W26" s="18" t="n">
        <v>-11</v>
      </c>
    </row>
    <row r="27" s="4" customFormat="true" ht="12.1" hidden="false" customHeight="false" outlineLevel="0" collapsed="false">
      <c r="D27" s="52"/>
      <c r="L27" s="52"/>
      <c r="Q27" s="18" t="n">
        <v>2008</v>
      </c>
      <c r="R27" s="18" t="n">
        <v>2011</v>
      </c>
      <c r="S27" s="48" t="n">
        <v>-11</v>
      </c>
      <c r="T27" s="49"/>
      <c r="U27" s="18" t="n">
        <v>2020</v>
      </c>
      <c r="V27" s="18" t="n">
        <v>2020</v>
      </c>
      <c r="W27" s="18" t="n">
        <v>-12</v>
      </c>
    </row>
    <row r="28" s="4" customFormat="true" ht="12.1" hidden="false" customHeight="false" outlineLevel="0" collapsed="false">
      <c r="D28" s="52"/>
      <c r="L28" s="52"/>
      <c r="Q28" s="18" t="n">
        <v>2012</v>
      </c>
      <c r="R28" s="18" t="n">
        <v>2016</v>
      </c>
      <c r="S28" s="48" t="n">
        <v>-12</v>
      </c>
      <c r="T28" s="51"/>
      <c r="U28" s="52"/>
      <c r="V28" s="52"/>
      <c r="W28" s="52"/>
    </row>
    <row r="29" s="4" customFormat="true" ht="12.1" hidden="false" customHeight="false" outlineLevel="0" collapsed="false">
      <c r="D29" s="52"/>
      <c r="L29" s="52"/>
      <c r="Q29" s="18" t="n">
        <v>2017</v>
      </c>
      <c r="R29" s="18" t="n">
        <v>2020</v>
      </c>
      <c r="S29" s="48" t="n">
        <v>-13</v>
      </c>
      <c r="T29" s="51"/>
      <c r="U29" s="52"/>
      <c r="V29" s="52"/>
      <c r="W29" s="52"/>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Wolff Jürgen - Munich-MR</cp:lastModifiedBy>
  <cp:lastPrinted>2004-07-29T13:08:06Z</cp:lastPrinted>
  <dcterms:modified xsi:type="dcterms:W3CDTF">2004-09-07T15:36:50Z</dcterms:modified>
  <cp:revision>1</cp:revision>
  <dc:subject/>
  <dc:title>DAV 2004 R</dc:title>
</cp:coreProperties>
</file>