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0706"/>
        <c:axId val="59514285"/>
      </c:lineChart>
      <c:catAx>
        <c:axId val="7476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514285"/>
        <c:crossesAt val="1"/>
        <c:auto val="1"/>
        <c:lblAlgn val="ctr"/>
        <c:lblOffset val="100"/>
        <c:noMultiLvlLbl val="0"/>
      </c:catAx>
      <c:valAx>
        <c:axId val="595142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47607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2341"/>
        <c:axId val="12622835"/>
      </c:lineChart>
      <c:catAx>
        <c:axId val="4682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2622835"/>
        <c:crossesAt val="1"/>
        <c:auto val="1"/>
        <c:lblAlgn val="ctr"/>
        <c:lblOffset val="100"/>
        <c:noMultiLvlLbl val="0"/>
      </c:catAx>
      <c:valAx>
        <c:axId val="1262283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82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68072"/>
        <c:axId val="40705890"/>
      </c:lineChart>
      <c:catAx>
        <c:axId val="3546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0705890"/>
        <c:crossesAt val="1"/>
        <c:auto val="1"/>
        <c:lblAlgn val="ctr"/>
        <c:lblOffset val="100"/>
        <c:noMultiLvlLbl val="0"/>
      </c:catAx>
      <c:valAx>
        <c:axId val="4070589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5468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1383"/>
        <c:axId val="16436315"/>
      </c:lineChart>
      <c:catAx>
        <c:axId val="743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436315"/>
        <c:crossesAt val="1"/>
        <c:auto val="1"/>
        <c:lblAlgn val="ctr"/>
        <c:lblOffset val="100"/>
        <c:noMultiLvlLbl val="0"/>
      </c:catAx>
      <c:valAx>
        <c:axId val="164363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4313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0096"/>
        <c:axId val="46509392"/>
      </c:lineChart>
      <c:catAx>
        <c:axId val="7052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6509392"/>
        <c:crossesAt val="1"/>
        <c:auto val="1"/>
        <c:lblAlgn val="ctr"/>
        <c:lblOffset val="100"/>
        <c:noMultiLvlLbl val="0"/>
      </c:catAx>
      <c:valAx>
        <c:axId val="465093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5200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