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1979"/>
        <c:axId val="61665728"/>
      </c:lineChart>
      <c:catAx>
        <c:axId val="985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665728"/>
        <c:crossesAt val="1"/>
        <c:auto val="1"/>
        <c:lblAlgn val="ctr"/>
        <c:lblOffset val="100"/>
        <c:noMultiLvlLbl val="0"/>
      </c:catAx>
      <c:valAx>
        <c:axId val="616657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55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8499"/>
        <c:axId val="98783127"/>
      </c:lineChart>
      <c:catAx>
        <c:axId val="473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783127"/>
        <c:crossesAt val="1"/>
        <c:auto val="1"/>
        <c:lblAlgn val="ctr"/>
        <c:lblOffset val="100"/>
        <c:noMultiLvlLbl val="0"/>
      </c:catAx>
      <c:valAx>
        <c:axId val="987831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348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9028"/>
        <c:axId val="29091221"/>
      </c:lineChart>
      <c:catAx>
        <c:axId val="9999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091221"/>
        <c:crossesAt val="1"/>
        <c:auto val="1"/>
        <c:lblAlgn val="ctr"/>
        <c:lblOffset val="100"/>
        <c:noMultiLvlLbl val="0"/>
      </c:catAx>
      <c:valAx>
        <c:axId val="290912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99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8581"/>
        <c:axId val="48753349"/>
      </c:lineChart>
      <c:catAx>
        <c:axId val="866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753349"/>
        <c:crossesAt val="1"/>
        <c:auto val="1"/>
        <c:lblAlgn val="ctr"/>
        <c:lblOffset val="100"/>
        <c:noMultiLvlLbl val="0"/>
      </c:catAx>
      <c:valAx>
        <c:axId val="48753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698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4705"/>
        <c:axId val="1437618"/>
      </c:lineChart>
      <c:catAx>
        <c:axId val="740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37618"/>
        <c:crossesAt val="1"/>
        <c:auto val="1"/>
        <c:lblAlgn val="ctr"/>
        <c:lblOffset val="100"/>
        <c:noMultiLvlLbl val="0"/>
      </c:catAx>
      <c:valAx>
        <c:axId val="14376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074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