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27074"/>
        <c:axId val="38331303"/>
      </c:lineChart>
      <c:catAx>
        <c:axId val="5682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8331303"/>
        <c:crossesAt val="1"/>
        <c:auto val="1"/>
        <c:lblAlgn val="ctr"/>
        <c:lblOffset val="100"/>
        <c:noMultiLvlLbl val="0"/>
      </c:catAx>
      <c:valAx>
        <c:axId val="383313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6827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47101"/>
        <c:axId val="72668568"/>
      </c:lineChart>
      <c:catAx>
        <c:axId val="2534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2668568"/>
        <c:crossesAt val="1"/>
        <c:auto val="1"/>
        <c:lblAlgn val="ctr"/>
        <c:lblOffset val="100"/>
        <c:noMultiLvlLbl val="0"/>
      </c:catAx>
      <c:valAx>
        <c:axId val="726685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5347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06498"/>
        <c:axId val="89936743"/>
      </c:lineChart>
      <c:catAx>
        <c:axId val="2820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936743"/>
        <c:crossesAt val="1"/>
        <c:auto val="1"/>
        <c:lblAlgn val="ctr"/>
        <c:lblOffset val="100"/>
        <c:noMultiLvlLbl val="0"/>
      </c:catAx>
      <c:valAx>
        <c:axId val="899367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8206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1075"/>
        <c:axId val="26626544"/>
      </c:lineChart>
      <c:catAx>
        <c:axId val="9227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6626544"/>
        <c:crossesAt val="1"/>
        <c:auto val="1"/>
        <c:lblAlgn val="ctr"/>
        <c:lblOffset val="100"/>
        <c:noMultiLvlLbl val="0"/>
      </c:catAx>
      <c:valAx>
        <c:axId val="266265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2271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66196"/>
        <c:axId val="42768756"/>
      </c:lineChart>
      <c:catAx>
        <c:axId val="1576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2768756"/>
        <c:crossesAt val="1"/>
        <c:auto val="1"/>
        <c:lblAlgn val="ctr"/>
        <c:lblOffset val="100"/>
        <c:noMultiLvlLbl val="0"/>
      </c:catAx>
      <c:valAx>
        <c:axId val="427687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5766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