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9646"/>
        <c:axId val="97926626"/>
      </c:lineChart>
      <c:catAx>
        <c:axId val="1379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926626"/>
        <c:crossesAt val="1"/>
        <c:auto val="1"/>
        <c:lblAlgn val="ctr"/>
        <c:lblOffset val="100"/>
        <c:noMultiLvlLbl val="0"/>
      </c:catAx>
      <c:valAx>
        <c:axId val="97926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799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1618"/>
        <c:axId val="64609893"/>
      </c:lineChart>
      <c:catAx>
        <c:axId val="754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609893"/>
        <c:crossesAt val="1"/>
        <c:auto val="1"/>
        <c:lblAlgn val="ctr"/>
        <c:lblOffset val="100"/>
        <c:noMultiLvlLbl val="0"/>
      </c:catAx>
      <c:valAx>
        <c:axId val="646098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461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5347"/>
        <c:axId val="51364992"/>
      </c:lineChart>
      <c:catAx>
        <c:axId val="887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364992"/>
        <c:crossesAt val="1"/>
        <c:auto val="1"/>
        <c:lblAlgn val="ctr"/>
        <c:lblOffset val="100"/>
        <c:noMultiLvlLbl val="0"/>
      </c:catAx>
      <c:valAx>
        <c:axId val="513649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745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3818"/>
        <c:axId val="47725203"/>
      </c:lineChart>
      <c:catAx>
        <c:axId val="327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725203"/>
        <c:crossesAt val="1"/>
        <c:auto val="1"/>
        <c:lblAlgn val="ctr"/>
        <c:lblOffset val="100"/>
        <c:noMultiLvlLbl val="0"/>
      </c:catAx>
      <c:valAx>
        <c:axId val="477252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79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2793"/>
        <c:axId val="15483993"/>
      </c:lineChart>
      <c:catAx>
        <c:axId val="3212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483993"/>
        <c:crossesAt val="1"/>
        <c:auto val="1"/>
        <c:lblAlgn val="ctr"/>
        <c:lblOffset val="100"/>
        <c:noMultiLvlLbl val="0"/>
      </c:catAx>
      <c:valAx>
        <c:axId val="154839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122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