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3943"/>
        <c:axId val="8346307"/>
      </c:lineChart>
      <c:catAx>
        <c:axId val="314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46307"/>
        <c:crossesAt val="1"/>
        <c:auto val="1"/>
        <c:lblAlgn val="ctr"/>
        <c:lblOffset val="100"/>
        <c:noMultiLvlLbl val="0"/>
      </c:catAx>
      <c:valAx>
        <c:axId val="83463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413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795"/>
        <c:axId val="4041831"/>
      </c:lineChart>
      <c:catAx>
        <c:axId val="604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41831"/>
        <c:crossesAt val="1"/>
        <c:auto val="1"/>
        <c:lblAlgn val="ctr"/>
        <c:lblOffset val="100"/>
        <c:noMultiLvlLbl val="0"/>
      </c:catAx>
      <c:valAx>
        <c:axId val="40418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49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3519"/>
        <c:axId val="87686191"/>
      </c:lineChart>
      <c:catAx>
        <c:axId val="8350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686191"/>
        <c:crossesAt val="1"/>
        <c:auto val="1"/>
        <c:lblAlgn val="ctr"/>
        <c:lblOffset val="100"/>
        <c:noMultiLvlLbl val="0"/>
      </c:catAx>
      <c:valAx>
        <c:axId val="876861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503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7522"/>
        <c:axId val="36860035"/>
      </c:lineChart>
      <c:catAx>
        <c:axId val="6425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860035"/>
        <c:crossesAt val="1"/>
        <c:auto val="1"/>
        <c:lblAlgn val="ctr"/>
        <c:lblOffset val="100"/>
        <c:noMultiLvlLbl val="0"/>
      </c:catAx>
      <c:valAx>
        <c:axId val="368600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257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6822"/>
        <c:axId val="78750672"/>
      </c:lineChart>
      <c:catAx>
        <c:axId val="794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750672"/>
        <c:crossesAt val="1"/>
        <c:auto val="1"/>
        <c:lblAlgn val="ctr"/>
        <c:lblOffset val="100"/>
        <c:noMultiLvlLbl val="0"/>
      </c:catAx>
      <c:valAx>
        <c:axId val="787506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406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