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4237"/>
        <c:axId val="75499746"/>
      </c:lineChart>
      <c:catAx>
        <c:axId val="4001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499746"/>
        <c:crossesAt val="1"/>
        <c:auto val="1"/>
        <c:lblAlgn val="ctr"/>
        <c:lblOffset val="100"/>
        <c:noMultiLvlLbl val="0"/>
      </c:catAx>
      <c:valAx>
        <c:axId val="754997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014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2294"/>
        <c:axId val="9578650"/>
      </c:lineChart>
      <c:catAx>
        <c:axId val="4025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78650"/>
        <c:crossesAt val="1"/>
        <c:auto val="1"/>
        <c:lblAlgn val="ctr"/>
        <c:lblOffset val="100"/>
        <c:noMultiLvlLbl val="0"/>
      </c:catAx>
      <c:valAx>
        <c:axId val="95786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252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7544"/>
        <c:axId val="86866820"/>
      </c:lineChart>
      <c:catAx>
        <c:axId val="5014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866820"/>
        <c:crossesAt val="1"/>
        <c:auto val="1"/>
        <c:lblAlgn val="ctr"/>
        <c:lblOffset val="100"/>
        <c:noMultiLvlLbl val="0"/>
      </c:catAx>
      <c:valAx>
        <c:axId val="868668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147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6505"/>
        <c:axId val="42068504"/>
      </c:lineChart>
      <c:catAx>
        <c:axId val="3510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068504"/>
        <c:crossesAt val="1"/>
        <c:auto val="1"/>
        <c:lblAlgn val="ctr"/>
        <c:lblOffset val="100"/>
        <c:noMultiLvlLbl val="0"/>
      </c:catAx>
      <c:valAx>
        <c:axId val="420685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106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3841"/>
        <c:axId val="18657749"/>
      </c:lineChart>
      <c:catAx>
        <c:axId val="1825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657749"/>
        <c:crossesAt val="1"/>
        <c:auto val="1"/>
        <c:lblAlgn val="ctr"/>
        <c:lblOffset val="100"/>
        <c:noMultiLvlLbl val="0"/>
      </c:catAx>
      <c:valAx>
        <c:axId val="186577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253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