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6313"/>
        <c:axId val="92663353"/>
      </c:lineChart>
      <c:catAx>
        <c:axId val="9473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2663353"/>
        <c:crossesAt val="1"/>
        <c:auto val="1"/>
        <c:lblAlgn val="ctr"/>
        <c:lblOffset val="100"/>
        <c:noMultiLvlLbl val="0"/>
      </c:catAx>
      <c:valAx>
        <c:axId val="926633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736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217"/>
        <c:axId val="11457019"/>
      </c:lineChart>
      <c:catAx>
        <c:axId val="456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457019"/>
        <c:crossesAt val="1"/>
        <c:auto val="1"/>
        <c:lblAlgn val="ctr"/>
        <c:lblOffset val="100"/>
        <c:noMultiLvlLbl val="0"/>
      </c:catAx>
      <c:valAx>
        <c:axId val="114570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569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899"/>
        <c:axId val="31988356"/>
      </c:lineChart>
      <c:catAx>
        <c:axId val="96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988356"/>
        <c:crossesAt val="1"/>
        <c:auto val="1"/>
        <c:lblAlgn val="ctr"/>
        <c:lblOffset val="100"/>
        <c:noMultiLvlLbl val="0"/>
      </c:catAx>
      <c:valAx>
        <c:axId val="319883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68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1396"/>
        <c:axId val="7187973"/>
      </c:lineChart>
      <c:catAx>
        <c:axId val="5972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187973"/>
        <c:crossesAt val="1"/>
        <c:auto val="1"/>
        <c:lblAlgn val="ctr"/>
        <c:lblOffset val="100"/>
        <c:noMultiLvlLbl val="0"/>
      </c:catAx>
      <c:valAx>
        <c:axId val="71879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721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6103"/>
        <c:axId val="53060028"/>
      </c:lineChart>
      <c:catAx>
        <c:axId val="9811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060028"/>
        <c:crossesAt val="1"/>
        <c:auto val="1"/>
        <c:lblAlgn val="ctr"/>
        <c:lblOffset val="100"/>
        <c:noMultiLvlLbl val="0"/>
      </c:catAx>
      <c:valAx>
        <c:axId val="530600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8116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