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1931"/>
        <c:axId val="73610890"/>
      </c:lineChart>
      <c:catAx>
        <c:axId val="288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3610890"/>
        <c:crossesAt val="1"/>
        <c:auto val="1"/>
        <c:lblAlgn val="ctr"/>
        <c:lblOffset val="100"/>
        <c:noMultiLvlLbl val="0"/>
      </c:catAx>
      <c:valAx>
        <c:axId val="736108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821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6838"/>
        <c:axId val="23499543"/>
      </c:lineChart>
      <c:catAx>
        <c:axId val="9302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499543"/>
        <c:crossesAt val="1"/>
        <c:auto val="1"/>
        <c:lblAlgn val="ctr"/>
        <c:lblOffset val="100"/>
        <c:noMultiLvlLbl val="0"/>
      </c:catAx>
      <c:valAx>
        <c:axId val="234995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026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6905"/>
        <c:axId val="91992042"/>
      </c:lineChart>
      <c:catAx>
        <c:axId val="5286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992042"/>
        <c:crossesAt val="1"/>
        <c:auto val="1"/>
        <c:lblAlgn val="ctr"/>
        <c:lblOffset val="100"/>
        <c:noMultiLvlLbl val="0"/>
      </c:catAx>
      <c:valAx>
        <c:axId val="919920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866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8510"/>
        <c:axId val="17893380"/>
      </c:lineChart>
      <c:catAx>
        <c:axId val="8677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893380"/>
        <c:crossesAt val="1"/>
        <c:auto val="1"/>
        <c:lblAlgn val="ctr"/>
        <c:lblOffset val="100"/>
        <c:noMultiLvlLbl val="0"/>
      </c:catAx>
      <c:valAx>
        <c:axId val="178933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778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7468"/>
        <c:axId val="8548852"/>
      </c:lineChart>
      <c:catAx>
        <c:axId val="4857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48852"/>
        <c:crossesAt val="1"/>
        <c:auto val="1"/>
        <c:lblAlgn val="ctr"/>
        <c:lblOffset val="100"/>
        <c:noMultiLvlLbl val="0"/>
      </c:catAx>
      <c:valAx>
        <c:axId val="85488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577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