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44304"/>
        <c:axId val="68400779"/>
      </c:lineChart>
      <c:catAx>
        <c:axId val="5194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8400779"/>
        <c:crossesAt val="1"/>
        <c:auto val="1"/>
        <c:lblAlgn val="ctr"/>
        <c:lblOffset val="100"/>
        <c:noMultiLvlLbl val="0"/>
      </c:catAx>
      <c:valAx>
        <c:axId val="6840077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19443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70417"/>
        <c:axId val="64381650"/>
      </c:lineChart>
      <c:catAx>
        <c:axId val="4797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4381650"/>
        <c:crossesAt val="1"/>
        <c:auto val="1"/>
        <c:lblAlgn val="ctr"/>
        <c:lblOffset val="100"/>
        <c:noMultiLvlLbl val="0"/>
      </c:catAx>
      <c:valAx>
        <c:axId val="6438165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79704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52829"/>
        <c:axId val="46469309"/>
      </c:lineChart>
      <c:catAx>
        <c:axId val="1315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6469309"/>
        <c:crossesAt val="1"/>
        <c:auto val="1"/>
        <c:lblAlgn val="ctr"/>
        <c:lblOffset val="100"/>
        <c:noMultiLvlLbl val="0"/>
      </c:catAx>
      <c:valAx>
        <c:axId val="4646930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31528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16933"/>
        <c:axId val="68971326"/>
      </c:lineChart>
      <c:catAx>
        <c:axId val="5661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8971326"/>
        <c:crossesAt val="1"/>
        <c:auto val="1"/>
        <c:lblAlgn val="ctr"/>
        <c:lblOffset val="100"/>
        <c:noMultiLvlLbl val="0"/>
      </c:catAx>
      <c:valAx>
        <c:axId val="6897132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66169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89357"/>
        <c:axId val="48100529"/>
      </c:lineChart>
      <c:catAx>
        <c:axId val="7468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8100529"/>
        <c:crossesAt val="1"/>
        <c:auto val="1"/>
        <c:lblAlgn val="ctr"/>
        <c:lblOffset val="100"/>
        <c:noMultiLvlLbl val="0"/>
      </c:catAx>
      <c:valAx>
        <c:axId val="4810052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46893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