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3708"/>
        <c:axId val="14203564"/>
      </c:lineChart>
      <c:catAx>
        <c:axId val="9820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203564"/>
        <c:crossesAt val="1"/>
        <c:auto val="1"/>
        <c:lblAlgn val="ctr"/>
        <c:lblOffset val="100"/>
        <c:noMultiLvlLbl val="0"/>
      </c:catAx>
      <c:valAx>
        <c:axId val="142035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203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7475"/>
        <c:axId val="51662366"/>
      </c:lineChart>
      <c:catAx>
        <c:axId val="2085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662366"/>
        <c:crossesAt val="1"/>
        <c:auto val="1"/>
        <c:lblAlgn val="ctr"/>
        <c:lblOffset val="100"/>
        <c:noMultiLvlLbl val="0"/>
      </c:catAx>
      <c:valAx>
        <c:axId val="516623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857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0471"/>
        <c:axId val="45232884"/>
      </c:lineChart>
      <c:catAx>
        <c:axId val="3057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232884"/>
        <c:crossesAt val="1"/>
        <c:auto val="1"/>
        <c:lblAlgn val="ctr"/>
        <c:lblOffset val="100"/>
        <c:noMultiLvlLbl val="0"/>
      </c:catAx>
      <c:valAx>
        <c:axId val="452328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570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5758"/>
        <c:axId val="33260006"/>
      </c:lineChart>
      <c:catAx>
        <c:axId val="7902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260006"/>
        <c:crossesAt val="1"/>
        <c:auto val="1"/>
        <c:lblAlgn val="ctr"/>
        <c:lblOffset val="100"/>
        <c:noMultiLvlLbl val="0"/>
      </c:catAx>
      <c:valAx>
        <c:axId val="332600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025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3713"/>
        <c:axId val="55036541"/>
      </c:lineChart>
      <c:catAx>
        <c:axId val="9574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036541"/>
        <c:crossesAt val="1"/>
        <c:auto val="1"/>
        <c:lblAlgn val="ctr"/>
        <c:lblOffset val="100"/>
        <c:noMultiLvlLbl val="0"/>
      </c:catAx>
      <c:valAx>
        <c:axId val="550365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743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