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8585"/>
        <c:axId val="59068421"/>
      </c:lineChart>
      <c:catAx>
        <c:axId val="2180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068421"/>
        <c:crossesAt val="1"/>
        <c:auto val="1"/>
        <c:lblAlgn val="ctr"/>
        <c:lblOffset val="100"/>
        <c:noMultiLvlLbl val="0"/>
      </c:catAx>
      <c:valAx>
        <c:axId val="590684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808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9282"/>
        <c:axId val="70516417"/>
      </c:lineChart>
      <c:catAx>
        <c:axId val="8865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516417"/>
        <c:crossesAt val="1"/>
        <c:auto val="1"/>
        <c:lblAlgn val="ctr"/>
        <c:lblOffset val="100"/>
        <c:noMultiLvlLbl val="0"/>
      </c:catAx>
      <c:valAx>
        <c:axId val="705164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659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406"/>
        <c:axId val="83487207"/>
      </c:lineChart>
      <c:catAx>
        <c:axId val="25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487207"/>
        <c:crossesAt val="1"/>
        <c:auto val="1"/>
        <c:lblAlgn val="ctr"/>
        <c:lblOffset val="100"/>
        <c:noMultiLvlLbl val="0"/>
      </c:catAx>
      <c:valAx>
        <c:axId val="834872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26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872"/>
        <c:axId val="7207980"/>
      </c:lineChart>
      <c:catAx>
        <c:axId val="74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07980"/>
        <c:crossesAt val="1"/>
        <c:auto val="1"/>
        <c:lblAlgn val="ctr"/>
        <c:lblOffset val="100"/>
        <c:noMultiLvlLbl val="0"/>
      </c:catAx>
      <c:valAx>
        <c:axId val="72079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36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0722"/>
        <c:axId val="87461908"/>
      </c:lineChart>
      <c:catAx>
        <c:axId val="2984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461908"/>
        <c:crossesAt val="1"/>
        <c:auto val="1"/>
        <c:lblAlgn val="ctr"/>
        <c:lblOffset val="100"/>
        <c:noMultiLvlLbl val="0"/>
      </c:catAx>
      <c:valAx>
        <c:axId val="874619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840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