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19480"/>
        <c:axId val="52699467"/>
      </c:lineChart>
      <c:catAx>
        <c:axId val="9641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699467"/>
        <c:crossesAt val="1"/>
        <c:auto val="1"/>
        <c:lblAlgn val="ctr"/>
        <c:lblOffset val="100"/>
        <c:noMultiLvlLbl val="0"/>
      </c:catAx>
      <c:valAx>
        <c:axId val="526994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419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51412"/>
        <c:axId val="19711978"/>
      </c:lineChart>
      <c:catAx>
        <c:axId val="2275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711978"/>
        <c:crossesAt val="1"/>
        <c:auto val="1"/>
        <c:lblAlgn val="ctr"/>
        <c:lblOffset val="100"/>
        <c:noMultiLvlLbl val="0"/>
      </c:catAx>
      <c:valAx>
        <c:axId val="197119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751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62125"/>
        <c:axId val="52372450"/>
      </c:lineChart>
      <c:catAx>
        <c:axId val="3496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372450"/>
        <c:crossesAt val="1"/>
        <c:auto val="1"/>
        <c:lblAlgn val="ctr"/>
        <c:lblOffset val="100"/>
        <c:noMultiLvlLbl val="0"/>
      </c:catAx>
      <c:valAx>
        <c:axId val="523724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962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0936"/>
        <c:axId val="53362012"/>
      </c:lineChart>
      <c:catAx>
        <c:axId val="8757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362012"/>
        <c:crossesAt val="1"/>
        <c:auto val="1"/>
        <c:lblAlgn val="ctr"/>
        <c:lblOffset val="100"/>
        <c:noMultiLvlLbl val="0"/>
      </c:catAx>
      <c:valAx>
        <c:axId val="533620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570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4917"/>
        <c:axId val="39642813"/>
      </c:lineChart>
      <c:catAx>
        <c:axId val="3431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642813"/>
        <c:crossesAt val="1"/>
        <c:auto val="1"/>
        <c:lblAlgn val="ctr"/>
        <c:lblOffset val="100"/>
        <c:noMultiLvlLbl val="0"/>
      </c:catAx>
      <c:valAx>
        <c:axId val="396428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314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