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6294"/>
        <c:axId val="68113230"/>
      </c:lineChart>
      <c:catAx>
        <c:axId val="7486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8113230"/>
        <c:crossesAt val="1"/>
        <c:auto val="1"/>
        <c:lblAlgn val="ctr"/>
        <c:lblOffset val="100"/>
        <c:noMultiLvlLbl val="0"/>
      </c:catAx>
      <c:valAx>
        <c:axId val="6811323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866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2297"/>
        <c:axId val="76587217"/>
      </c:lineChart>
      <c:catAx>
        <c:axId val="7257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6587217"/>
        <c:crossesAt val="1"/>
        <c:auto val="1"/>
        <c:lblAlgn val="ctr"/>
        <c:lblOffset val="100"/>
        <c:noMultiLvlLbl val="0"/>
      </c:catAx>
      <c:valAx>
        <c:axId val="765872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2572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1640"/>
        <c:axId val="83042415"/>
      </c:lineChart>
      <c:catAx>
        <c:axId val="8441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3042415"/>
        <c:crossesAt val="1"/>
        <c:auto val="1"/>
        <c:lblAlgn val="ctr"/>
        <c:lblOffset val="100"/>
        <c:noMultiLvlLbl val="0"/>
      </c:catAx>
      <c:valAx>
        <c:axId val="830424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411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6279"/>
        <c:axId val="66627887"/>
      </c:lineChart>
      <c:catAx>
        <c:axId val="4884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6627887"/>
        <c:crossesAt val="1"/>
        <c:auto val="1"/>
        <c:lblAlgn val="ctr"/>
        <c:lblOffset val="100"/>
        <c:noMultiLvlLbl val="0"/>
      </c:catAx>
      <c:valAx>
        <c:axId val="666278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8846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3783"/>
        <c:axId val="67196452"/>
      </c:lineChart>
      <c:catAx>
        <c:axId val="8806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7196452"/>
        <c:crossesAt val="1"/>
        <c:auto val="1"/>
        <c:lblAlgn val="ctr"/>
        <c:lblOffset val="100"/>
        <c:noMultiLvlLbl val="0"/>
      </c:catAx>
      <c:valAx>
        <c:axId val="671964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063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