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812"/>
        <c:axId val="42803894"/>
      </c:lineChart>
      <c:catAx>
        <c:axId val="93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803894"/>
        <c:crossesAt val="1"/>
        <c:auto val="1"/>
        <c:lblAlgn val="ctr"/>
        <c:lblOffset val="100"/>
        <c:noMultiLvlLbl val="0"/>
      </c:catAx>
      <c:valAx>
        <c:axId val="42803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65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7389"/>
        <c:axId val="99474051"/>
      </c:lineChart>
      <c:catAx>
        <c:axId val="320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474051"/>
        <c:crossesAt val="1"/>
        <c:auto val="1"/>
        <c:lblAlgn val="ctr"/>
        <c:lblOffset val="100"/>
        <c:noMultiLvlLbl val="0"/>
      </c:catAx>
      <c:valAx>
        <c:axId val="99474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057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9755"/>
        <c:axId val="36671438"/>
      </c:lineChart>
      <c:catAx>
        <c:axId val="1300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671438"/>
        <c:crossesAt val="1"/>
        <c:auto val="1"/>
        <c:lblAlgn val="ctr"/>
        <c:lblOffset val="100"/>
        <c:noMultiLvlLbl val="0"/>
      </c:catAx>
      <c:valAx>
        <c:axId val="366714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009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5102"/>
        <c:axId val="70667635"/>
      </c:lineChart>
      <c:catAx>
        <c:axId val="891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667635"/>
        <c:crossesAt val="1"/>
        <c:auto val="1"/>
        <c:lblAlgn val="ctr"/>
        <c:lblOffset val="100"/>
        <c:noMultiLvlLbl val="0"/>
      </c:catAx>
      <c:valAx>
        <c:axId val="706676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175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4672"/>
        <c:axId val="24737874"/>
      </c:lineChart>
      <c:catAx>
        <c:axId val="583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737874"/>
        <c:crossesAt val="1"/>
        <c:auto val="1"/>
        <c:lblAlgn val="ctr"/>
        <c:lblOffset val="100"/>
        <c:noMultiLvlLbl val="0"/>
      </c:catAx>
      <c:valAx>
        <c:axId val="247378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324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