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3818"/>
        <c:axId val="38756917"/>
      </c:lineChart>
      <c:catAx>
        <c:axId val="5916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756917"/>
        <c:crossesAt val="1"/>
        <c:auto val="1"/>
        <c:lblAlgn val="ctr"/>
        <c:lblOffset val="100"/>
        <c:noMultiLvlLbl val="0"/>
      </c:catAx>
      <c:valAx>
        <c:axId val="387569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163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7181"/>
        <c:axId val="18001217"/>
      </c:lineChart>
      <c:catAx>
        <c:axId val="6794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001217"/>
        <c:crossesAt val="1"/>
        <c:auto val="1"/>
        <c:lblAlgn val="ctr"/>
        <c:lblOffset val="100"/>
        <c:noMultiLvlLbl val="0"/>
      </c:catAx>
      <c:valAx>
        <c:axId val="180012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947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53515"/>
        <c:axId val="58794061"/>
      </c:lineChart>
      <c:catAx>
        <c:axId val="5085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8794061"/>
        <c:crossesAt val="1"/>
        <c:auto val="1"/>
        <c:lblAlgn val="ctr"/>
        <c:lblOffset val="100"/>
        <c:noMultiLvlLbl val="0"/>
      </c:catAx>
      <c:valAx>
        <c:axId val="587940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853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6532"/>
        <c:axId val="56143955"/>
      </c:lineChart>
      <c:catAx>
        <c:axId val="8242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143955"/>
        <c:crossesAt val="1"/>
        <c:auto val="1"/>
        <c:lblAlgn val="ctr"/>
        <c:lblOffset val="100"/>
        <c:noMultiLvlLbl val="0"/>
      </c:catAx>
      <c:valAx>
        <c:axId val="561439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426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2827"/>
        <c:axId val="36028282"/>
      </c:lineChart>
      <c:catAx>
        <c:axId val="379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028282"/>
        <c:crossesAt val="1"/>
        <c:auto val="1"/>
        <c:lblAlgn val="ctr"/>
        <c:lblOffset val="100"/>
        <c:noMultiLvlLbl val="0"/>
      </c:catAx>
      <c:valAx>
        <c:axId val="360282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962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