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3063"/>
        <c:axId val="44490885"/>
      </c:lineChart>
      <c:catAx>
        <c:axId val="2277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490885"/>
        <c:crossesAt val="1"/>
        <c:auto val="1"/>
        <c:lblAlgn val="ctr"/>
        <c:lblOffset val="100"/>
        <c:noMultiLvlLbl val="0"/>
      </c:catAx>
      <c:valAx>
        <c:axId val="444908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773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82709"/>
        <c:axId val="97592475"/>
      </c:lineChart>
      <c:catAx>
        <c:axId val="8838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592475"/>
        <c:crossesAt val="1"/>
        <c:auto val="1"/>
        <c:lblAlgn val="ctr"/>
        <c:lblOffset val="100"/>
        <c:noMultiLvlLbl val="0"/>
      </c:catAx>
      <c:valAx>
        <c:axId val="975924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3827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0998"/>
        <c:axId val="83238359"/>
      </c:lineChart>
      <c:catAx>
        <c:axId val="9706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238359"/>
        <c:crossesAt val="1"/>
        <c:auto val="1"/>
        <c:lblAlgn val="ctr"/>
        <c:lblOffset val="100"/>
        <c:noMultiLvlLbl val="0"/>
      </c:catAx>
      <c:valAx>
        <c:axId val="832383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060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9242"/>
        <c:axId val="40415419"/>
      </c:lineChart>
      <c:catAx>
        <c:axId val="292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415419"/>
        <c:crossesAt val="1"/>
        <c:auto val="1"/>
        <c:lblAlgn val="ctr"/>
        <c:lblOffset val="100"/>
        <c:noMultiLvlLbl val="0"/>
      </c:catAx>
      <c:valAx>
        <c:axId val="404154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289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1892"/>
        <c:axId val="34846661"/>
      </c:lineChart>
      <c:catAx>
        <c:axId val="8174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846661"/>
        <c:crossesAt val="1"/>
        <c:auto val="1"/>
        <c:lblAlgn val="ctr"/>
        <c:lblOffset val="100"/>
        <c:noMultiLvlLbl val="0"/>
      </c:catAx>
      <c:valAx>
        <c:axId val="348466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741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