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3048"/>
        <c:axId val="31490514"/>
      </c:lineChart>
      <c:catAx>
        <c:axId val="421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90514"/>
        <c:crossesAt val="1"/>
        <c:auto val="1"/>
        <c:lblAlgn val="ctr"/>
        <c:lblOffset val="100"/>
        <c:noMultiLvlLbl val="0"/>
      </c:catAx>
      <c:valAx>
        <c:axId val="314905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103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4855"/>
        <c:axId val="43506144"/>
      </c:lineChart>
      <c:catAx>
        <c:axId val="4317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506144"/>
        <c:crossesAt val="1"/>
        <c:auto val="1"/>
        <c:lblAlgn val="ctr"/>
        <c:lblOffset val="100"/>
        <c:noMultiLvlLbl val="0"/>
      </c:catAx>
      <c:valAx>
        <c:axId val="435061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17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2041"/>
        <c:axId val="87252906"/>
      </c:lineChart>
      <c:catAx>
        <c:axId val="358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252906"/>
        <c:crossesAt val="1"/>
        <c:auto val="1"/>
        <c:lblAlgn val="ctr"/>
        <c:lblOffset val="100"/>
        <c:noMultiLvlLbl val="0"/>
      </c:catAx>
      <c:valAx>
        <c:axId val="872529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87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3638"/>
        <c:axId val="73381761"/>
      </c:lineChart>
      <c:catAx>
        <c:axId val="684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381761"/>
        <c:crossesAt val="1"/>
        <c:auto val="1"/>
        <c:lblAlgn val="ctr"/>
        <c:lblOffset val="100"/>
        <c:noMultiLvlLbl val="0"/>
      </c:catAx>
      <c:valAx>
        <c:axId val="733817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40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3304"/>
        <c:axId val="32501950"/>
      </c:lineChart>
      <c:catAx>
        <c:axId val="3646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501950"/>
        <c:crossesAt val="1"/>
        <c:auto val="1"/>
        <c:lblAlgn val="ctr"/>
        <c:lblOffset val="100"/>
        <c:noMultiLvlLbl val="0"/>
      </c:catAx>
      <c:valAx>
        <c:axId val="325019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46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