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1996"/>
        <c:axId val="44249263"/>
      </c:lineChart>
      <c:catAx>
        <c:axId val="6890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249263"/>
        <c:crossesAt val="1"/>
        <c:auto val="1"/>
        <c:lblAlgn val="ctr"/>
        <c:lblOffset val="100"/>
        <c:noMultiLvlLbl val="0"/>
      </c:catAx>
      <c:valAx>
        <c:axId val="442492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901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8454"/>
        <c:axId val="80871854"/>
      </c:lineChart>
      <c:catAx>
        <c:axId val="5521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871854"/>
        <c:crossesAt val="1"/>
        <c:auto val="1"/>
        <c:lblAlgn val="ctr"/>
        <c:lblOffset val="100"/>
        <c:noMultiLvlLbl val="0"/>
      </c:catAx>
      <c:valAx>
        <c:axId val="808718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218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1019"/>
        <c:axId val="47244551"/>
      </c:lineChart>
      <c:catAx>
        <c:axId val="264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244551"/>
        <c:crossesAt val="1"/>
        <c:auto val="1"/>
        <c:lblAlgn val="ctr"/>
        <c:lblOffset val="100"/>
        <c:noMultiLvlLbl val="0"/>
      </c:catAx>
      <c:valAx>
        <c:axId val="472445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451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8751"/>
        <c:axId val="28654332"/>
      </c:lineChart>
      <c:catAx>
        <c:axId val="8993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654332"/>
        <c:crossesAt val="1"/>
        <c:auto val="1"/>
        <c:lblAlgn val="ctr"/>
        <c:lblOffset val="100"/>
        <c:noMultiLvlLbl val="0"/>
      </c:catAx>
      <c:valAx>
        <c:axId val="286543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938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159"/>
        <c:axId val="46392110"/>
      </c:lineChart>
      <c:catAx>
        <c:axId val="15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392110"/>
        <c:crossesAt val="1"/>
        <c:auto val="1"/>
        <c:lblAlgn val="ctr"/>
        <c:lblOffset val="100"/>
        <c:noMultiLvlLbl val="0"/>
      </c:catAx>
      <c:valAx>
        <c:axId val="463921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83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