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6360"/>
        <c:axId val="10755877"/>
      </c:lineChart>
      <c:catAx>
        <c:axId val="5205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755877"/>
        <c:crossesAt val="1"/>
        <c:auto val="1"/>
        <c:lblAlgn val="ctr"/>
        <c:lblOffset val="100"/>
        <c:noMultiLvlLbl val="0"/>
      </c:catAx>
      <c:valAx>
        <c:axId val="107558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056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4358"/>
        <c:axId val="17070390"/>
      </c:lineChart>
      <c:catAx>
        <c:axId val="1043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070390"/>
        <c:crossesAt val="1"/>
        <c:auto val="1"/>
        <c:lblAlgn val="ctr"/>
        <c:lblOffset val="100"/>
        <c:noMultiLvlLbl val="0"/>
      </c:catAx>
      <c:valAx>
        <c:axId val="170703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434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4769"/>
        <c:axId val="49751584"/>
      </c:lineChart>
      <c:catAx>
        <c:axId val="3587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751584"/>
        <c:crossesAt val="1"/>
        <c:auto val="1"/>
        <c:lblAlgn val="ctr"/>
        <c:lblOffset val="100"/>
        <c:noMultiLvlLbl val="0"/>
      </c:catAx>
      <c:valAx>
        <c:axId val="497515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874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4189"/>
        <c:axId val="89562830"/>
      </c:lineChart>
      <c:catAx>
        <c:axId val="5917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562830"/>
        <c:crossesAt val="1"/>
        <c:auto val="1"/>
        <c:lblAlgn val="ctr"/>
        <c:lblOffset val="100"/>
        <c:noMultiLvlLbl val="0"/>
      </c:catAx>
      <c:valAx>
        <c:axId val="895628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174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6859"/>
        <c:axId val="39764384"/>
      </c:lineChart>
      <c:catAx>
        <c:axId val="1682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764384"/>
        <c:crossesAt val="1"/>
        <c:auto val="1"/>
        <c:lblAlgn val="ctr"/>
        <c:lblOffset val="100"/>
        <c:noMultiLvlLbl val="0"/>
      </c:catAx>
      <c:valAx>
        <c:axId val="397643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826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