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3610"/>
        <c:axId val="73104789"/>
      </c:lineChart>
      <c:catAx>
        <c:axId val="5450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3104789"/>
        <c:crossesAt val="1"/>
        <c:auto val="1"/>
        <c:lblAlgn val="ctr"/>
        <c:lblOffset val="100"/>
        <c:noMultiLvlLbl val="0"/>
      </c:catAx>
      <c:valAx>
        <c:axId val="731047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503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704"/>
        <c:axId val="36639408"/>
      </c:lineChart>
      <c:catAx>
        <c:axId val="144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639408"/>
        <c:crossesAt val="1"/>
        <c:auto val="1"/>
        <c:lblAlgn val="ctr"/>
        <c:lblOffset val="100"/>
        <c:noMultiLvlLbl val="0"/>
      </c:catAx>
      <c:valAx>
        <c:axId val="366394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44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0287"/>
        <c:axId val="18999098"/>
      </c:lineChart>
      <c:catAx>
        <c:axId val="9676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999098"/>
        <c:crossesAt val="1"/>
        <c:auto val="1"/>
        <c:lblAlgn val="ctr"/>
        <c:lblOffset val="100"/>
        <c:noMultiLvlLbl val="0"/>
      </c:catAx>
      <c:valAx>
        <c:axId val="189990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760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5133"/>
        <c:axId val="72096711"/>
      </c:lineChart>
      <c:catAx>
        <c:axId val="4931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096711"/>
        <c:crossesAt val="1"/>
        <c:auto val="1"/>
        <c:lblAlgn val="ctr"/>
        <c:lblOffset val="100"/>
        <c:noMultiLvlLbl val="0"/>
      </c:catAx>
      <c:valAx>
        <c:axId val="720967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315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1232"/>
        <c:axId val="62839185"/>
      </c:lineChart>
      <c:catAx>
        <c:axId val="1660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839185"/>
        <c:crossesAt val="1"/>
        <c:auto val="1"/>
        <c:lblAlgn val="ctr"/>
        <c:lblOffset val="100"/>
        <c:noMultiLvlLbl val="0"/>
      </c:catAx>
      <c:valAx>
        <c:axId val="628391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601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