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0650"/>
        <c:axId val="65359476"/>
      </c:lineChart>
      <c:catAx>
        <c:axId val="694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359476"/>
        <c:crossesAt val="1"/>
        <c:auto val="1"/>
        <c:lblAlgn val="ctr"/>
        <c:lblOffset val="100"/>
        <c:noMultiLvlLbl val="0"/>
      </c:catAx>
      <c:valAx>
        <c:axId val="653594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490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9323"/>
        <c:axId val="41438649"/>
      </c:lineChart>
      <c:catAx>
        <c:axId val="8399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438649"/>
        <c:crossesAt val="1"/>
        <c:auto val="1"/>
        <c:lblAlgn val="ctr"/>
        <c:lblOffset val="100"/>
        <c:noMultiLvlLbl val="0"/>
      </c:catAx>
      <c:valAx>
        <c:axId val="414386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999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9399"/>
        <c:axId val="1235128"/>
      </c:lineChart>
      <c:catAx>
        <c:axId val="945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35128"/>
        <c:crossesAt val="1"/>
        <c:auto val="1"/>
        <c:lblAlgn val="ctr"/>
        <c:lblOffset val="100"/>
        <c:noMultiLvlLbl val="0"/>
      </c:catAx>
      <c:valAx>
        <c:axId val="12351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579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4567"/>
        <c:axId val="28956108"/>
      </c:lineChart>
      <c:catAx>
        <c:axId val="543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956108"/>
        <c:crossesAt val="1"/>
        <c:auto val="1"/>
        <c:lblAlgn val="ctr"/>
        <c:lblOffset val="100"/>
        <c:noMultiLvlLbl val="0"/>
      </c:catAx>
      <c:valAx>
        <c:axId val="289561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354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0287"/>
        <c:axId val="85106047"/>
      </c:lineChart>
      <c:catAx>
        <c:axId val="8915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106047"/>
        <c:crossesAt val="1"/>
        <c:auto val="1"/>
        <c:lblAlgn val="ctr"/>
        <c:lblOffset val="100"/>
        <c:noMultiLvlLbl val="0"/>
      </c:catAx>
      <c:valAx>
        <c:axId val="851060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150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