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35395"/>
        <c:axId val="16381367"/>
      </c:lineChart>
      <c:catAx>
        <c:axId val="5913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6381367"/>
        <c:crossesAt val="1"/>
        <c:auto val="1"/>
        <c:lblAlgn val="ctr"/>
        <c:lblOffset val="100"/>
        <c:noMultiLvlLbl val="0"/>
      </c:catAx>
      <c:valAx>
        <c:axId val="163813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9135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09763"/>
        <c:axId val="38973223"/>
      </c:lineChart>
      <c:catAx>
        <c:axId val="3160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8973223"/>
        <c:crossesAt val="1"/>
        <c:auto val="1"/>
        <c:lblAlgn val="ctr"/>
        <c:lblOffset val="100"/>
        <c:noMultiLvlLbl val="0"/>
      </c:catAx>
      <c:valAx>
        <c:axId val="389732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1609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29165"/>
        <c:axId val="69418280"/>
      </c:lineChart>
      <c:catAx>
        <c:axId val="3782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9418280"/>
        <c:crossesAt val="1"/>
        <c:auto val="1"/>
        <c:lblAlgn val="ctr"/>
        <c:lblOffset val="100"/>
        <c:noMultiLvlLbl val="0"/>
      </c:catAx>
      <c:valAx>
        <c:axId val="6941828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7829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34084"/>
        <c:axId val="21282927"/>
      </c:lineChart>
      <c:catAx>
        <c:axId val="6383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1282927"/>
        <c:crossesAt val="1"/>
        <c:auto val="1"/>
        <c:lblAlgn val="ctr"/>
        <c:lblOffset val="100"/>
        <c:noMultiLvlLbl val="0"/>
      </c:catAx>
      <c:valAx>
        <c:axId val="212829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38340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58784"/>
        <c:axId val="59215736"/>
      </c:lineChart>
      <c:catAx>
        <c:axId val="2895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9215736"/>
        <c:crossesAt val="1"/>
        <c:auto val="1"/>
        <c:lblAlgn val="ctr"/>
        <c:lblOffset val="100"/>
        <c:noMultiLvlLbl val="0"/>
      </c:catAx>
      <c:valAx>
        <c:axId val="592157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8958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