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2492"/>
        <c:axId val="85058553"/>
      </c:lineChart>
      <c:catAx>
        <c:axId val="8637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058553"/>
        <c:crossesAt val="1"/>
        <c:auto val="1"/>
        <c:lblAlgn val="ctr"/>
        <c:lblOffset val="100"/>
        <c:noMultiLvlLbl val="0"/>
      </c:catAx>
      <c:valAx>
        <c:axId val="850585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372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0938"/>
        <c:axId val="42473195"/>
      </c:lineChart>
      <c:catAx>
        <c:axId val="8006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473195"/>
        <c:crossesAt val="1"/>
        <c:auto val="1"/>
        <c:lblAlgn val="ctr"/>
        <c:lblOffset val="100"/>
        <c:noMultiLvlLbl val="0"/>
      </c:catAx>
      <c:valAx>
        <c:axId val="424731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060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4801"/>
        <c:axId val="91898421"/>
      </c:lineChart>
      <c:catAx>
        <c:axId val="8994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1898421"/>
        <c:crossesAt val="1"/>
        <c:auto val="1"/>
        <c:lblAlgn val="ctr"/>
        <c:lblOffset val="100"/>
        <c:noMultiLvlLbl val="0"/>
      </c:catAx>
      <c:valAx>
        <c:axId val="918984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944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3565"/>
        <c:axId val="8155207"/>
      </c:lineChart>
      <c:catAx>
        <c:axId val="9390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55207"/>
        <c:crossesAt val="1"/>
        <c:auto val="1"/>
        <c:lblAlgn val="ctr"/>
        <c:lblOffset val="100"/>
        <c:noMultiLvlLbl val="0"/>
      </c:catAx>
      <c:valAx>
        <c:axId val="81552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3903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3676"/>
        <c:axId val="88389757"/>
      </c:lineChart>
      <c:catAx>
        <c:axId val="8031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389757"/>
        <c:crossesAt val="1"/>
        <c:auto val="1"/>
        <c:lblAlgn val="ctr"/>
        <c:lblOffset val="100"/>
        <c:noMultiLvlLbl val="0"/>
      </c:catAx>
      <c:valAx>
        <c:axId val="883897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313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