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81791"/>
        <c:axId val="87441470"/>
      </c:lineChart>
      <c:catAx>
        <c:axId val="1858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7441470"/>
        <c:crossesAt val="1"/>
        <c:auto val="1"/>
        <c:lblAlgn val="ctr"/>
        <c:lblOffset val="100"/>
        <c:noMultiLvlLbl val="0"/>
      </c:catAx>
      <c:valAx>
        <c:axId val="874414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85817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73849"/>
        <c:axId val="8812834"/>
      </c:lineChart>
      <c:catAx>
        <c:axId val="5967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812834"/>
        <c:crossesAt val="1"/>
        <c:auto val="1"/>
        <c:lblAlgn val="ctr"/>
        <c:lblOffset val="100"/>
        <c:noMultiLvlLbl val="0"/>
      </c:catAx>
      <c:valAx>
        <c:axId val="88128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9673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59868"/>
        <c:axId val="99938814"/>
      </c:lineChart>
      <c:catAx>
        <c:axId val="2305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9938814"/>
        <c:crossesAt val="1"/>
        <c:auto val="1"/>
        <c:lblAlgn val="ctr"/>
        <c:lblOffset val="100"/>
        <c:noMultiLvlLbl val="0"/>
      </c:catAx>
      <c:valAx>
        <c:axId val="999388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30598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57169"/>
        <c:axId val="23702118"/>
      </c:lineChart>
      <c:catAx>
        <c:axId val="2315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3702118"/>
        <c:crossesAt val="1"/>
        <c:auto val="1"/>
        <c:lblAlgn val="ctr"/>
        <c:lblOffset val="100"/>
        <c:noMultiLvlLbl val="0"/>
      </c:catAx>
      <c:valAx>
        <c:axId val="237021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31571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78781"/>
        <c:axId val="80754742"/>
      </c:lineChart>
      <c:catAx>
        <c:axId val="1047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0754742"/>
        <c:crossesAt val="1"/>
        <c:auto val="1"/>
        <c:lblAlgn val="ctr"/>
        <c:lblOffset val="100"/>
        <c:noMultiLvlLbl val="0"/>
      </c:catAx>
      <c:valAx>
        <c:axId val="807547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0478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