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2458"/>
        <c:axId val="17839726"/>
      </c:lineChart>
      <c:catAx>
        <c:axId val="6580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839726"/>
        <c:crossesAt val="1"/>
        <c:auto val="1"/>
        <c:lblAlgn val="ctr"/>
        <c:lblOffset val="100"/>
        <c:noMultiLvlLbl val="0"/>
      </c:catAx>
      <c:valAx>
        <c:axId val="178397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5802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10061"/>
        <c:axId val="26665957"/>
      </c:lineChart>
      <c:catAx>
        <c:axId val="1381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665957"/>
        <c:crossesAt val="1"/>
        <c:auto val="1"/>
        <c:lblAlgn val="ctr"/>
        <c:lblOffset val="100"/>
        <c:noMultiLvlLbl val="0"/>
      </c:catAx>
      <c:valAx>
        <c:axId val="266659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810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23908"/>
        <c:axId val="76134002"/>
      </c:lineChart>
      <c:catAx>
        <c:axId val="3792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134002"/>
        <c:crossesAt val="1"/>
        <c:auto val="1"/>
        <c:lblAlgn val="ctr"/>
        <c:lblOffset val="100"/>
        <c:noMultiLvlLbl val="0"/>
      </c:catAx>
      <c:valAx>
        <c:axId val="761340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7923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68581"/>
        <c:axId val="50510716"/>
      </c:lineChart>
      <c:catAx>
        <c:axId val="5076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0510716"/>
        <c:crossesAt val="1"/>
        <c:auto val="1"/>
        <c:lblAlgn val="ctr"/>
        <c:lblOffset val="100"/>
        <c:noMultiLvlLbl val="0"/>
      </c:catAx>
      <c:valAx>
        <c:axId val="505107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0768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08619"/>
        <c:axId val="44268819"/>
      </c:lineChart>
      <c:catAx>
        <c:axId val="8570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268819"/>
        <c:crossesAt val="1"/>
        <c:auto val="1"/>
        <c:lblAlgn val="ctr"/>
        <c:lblOffset val="100"/>
        <c:noMultiLvlLbl val="0"/>
      </c:catAx>
      <c:valAx>
        <c:axId val="442688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708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