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3136"/>
        <c:axId val="45511557"/>
      </c:lineChart>
      <c:catAx>
        <c:axId val="7962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511557"/>
        <c:crossesAt val="1"/>
        <c:auto val="1"/>
        <c:lblAlgn val="ctr"/>
        <c:lblOffset val="100"/>
        <c:noMultiLvlLbl val="0"/>
      </c:catAx>
      <c:valAx>
        <c:axId val="455115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623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7469"/>
        <c:axId val="2489663"/>
      </c:lineChart>
      <c:catAx>
        <c:axId val="9096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89663"/>
        <c:crossesAt val="1"/>
        <c:auto val="1"/>
        <c:lblAlgn val="ctr"/>
        <c:lblOffset val="100"/>
        <c:noMultiLvlLbl val="0"/>
      </c:catAx>
      <c:valAx>
        <c:axId val="24896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967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8720"/>
        <c:axId val="87889079"/>
      </c:lineChart>
      <c:catAx>
        <c:axId val="2615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889079"/>
        <c:crossesAt val="1"/>
        <c:auto val="1"/>
        <c:lblAlgn val="ctr"/>
        <c:lblOffset val="100"/>
        <c:noMultiLvlLbl val="0"/>
      </c:catAx>
      <c:valAx>
        <c:axId val="878890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158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8031"/>
        <c:axId val="52033841"/>
      </c:lineChart>
      <c:catAx>
        <c:axId val="4149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033841"/>
        <c:crossesAt val="1"/>
        <c:auto val="1"/>
        <c:lblAlgn val="ctr"/>
        <c:lblOffset val="100"/>
        <c:noMultiLvlLbl val="0"/>
      </c:catAx>
      <c:valAx>
        <c:axId val="520338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498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9868"/>
        <c:axId val="36897757"/>
      </c:lineChart>
      <c:catAx>
        <c:axId val="4979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897757"/>
        <c:crossesAt val="1"/>
        <c:auto val="1"/>
        <c:lblAlgn val="ctr"/>
        <c:lblOffset val="100"/>
        <c:noMultiLvlLbl val="0"/>
      </c:catAx>
      <c:valAx>
        <c:axId val="368977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799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