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457"/>
        <c:axId val="27516235"/>
      </c:lineChart>
      <c:catAx>
        <c:axId val="92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516235"/>
        <c:crossesAt val="1"/>
        <c:auto val="1"/>
        <c:lblAlgn val="ctr"/>
        <c:lblOffset val="100"/>
        <c:noMultiLvlLbl val="0"/>
      </c:catAx>
      <c:valAx>
        <c:axId val="27516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69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3717"/>
        <c:axId val="38291123"/>
      </c:lineChart>
      <c:catAx>
        <c:axId val="538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291123"/>
        <c:crossesAt val="1"/>
        <c:auto val="1"/>
        <c:lblAlgn val="ctr"/>
        <c:lblOffset val="100"/>
        <c:noMultiLvlLbl val="0"/>
      </c:catAx>
      <c:valAx>
        <c:axId val="382911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85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4453"/>
        <c:axId val="42519133"/>
      </c:lineChart>
      <c:catAx>
        <c:axId val="525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519133"/>
        <c:crossesAt val="1"/>
        <c:auto val="1"/>
        <c:lblAlgn val="ctr"/>
        <c:lblOffset val="100"/>
        <c:noMultiLvlLbl val="0"/>
      </c:catAx>
      <c:valAx>
        <c:axId val="425191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584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1666"/>
        <c:axId val="65266128"/>
      </c:lineChart>
      <c:catAx>
        <c:axId val="744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266128"/>
        <c:crossesAt val="1"/>
        <c:auto val="1"/>
        <c:lblAlgn val="ctr"/>
        <c:lblOffset val="100"/>
        <c:noMultiLvlLbl val="0"/>
      </c:catAx>
      <c:valAx>
        <c:axId val="652661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431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720"/>
        <c:axId val="90933645"/>
      </c:lineChart>
      <c:catAx>
        <c:axId val="80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933645"/>
        <c:crossesAt val="1"/>
        <c:auto val="1"/>
        <c:lblAlgn val="ctr"/>
        <c:lblOffset val="100"/>
        <c:noMultiLvlLbl val="0"/>
      </c:catAx>
      <c:valAx>
        <c:axId val="909336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0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