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19774"/>
        <c:axId val="79058809"/>
      </c:lineChart>
      <c:catAx>
        <c:axId val="2891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9058809"/>
        <c:crossesAt val="1"/>
        <c:auto val="1"/>
        <c:lblAlgn val="ctr"/>
        <c:lblOffset val="100"/>
        <c:noMultiLvlLbl val="0"/>
      </c:catAx>
      <c:valAx>
        <c:axId val="7905880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89197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66396"/>
        <c:axId val="79642437"/>
      </c:lineChart>
      <c:catAx>
        <c:axId val="1346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9642437"/>
        <c:crossesAt val="1"/>
        <c:auto val="1"/>
        <c:lblAlgn val="ctr"/>
        <c:lblOffset val="100"/>
        <c:noMultiLvlLbl val="0"/>
      </c:catAx>
      <c:valAx>
        <c:axId val="7964243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34663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98188"/>
        <c:axId val="57264183"/>
      </c:lineChart>
      <c:catAx>
        <c:axId val="1389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7264183"/>
        <c:crossesAt val="1"/>
        <c:auto val="1"/>
        <c:lblAlgn val="ctr"/>
        <c:lblOffset val="100"/>
        <c:noMultiLvlLbl val="0"/>
      </c:catAx>
      <c:valAx>
        <c:axId val="5726418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38981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80260"/>
        <c:axId val="20700313"/>
      </c:lineChart>
      <c:catAx>
        <c:axId val="1668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0700313"/>
        <c:crossesAt val="1"/>
        <c:auto val="1"/>
        <c:lblAlgn val="ctr"/>
        <c:lblOffset val="100"/>
        <c:noMultiLvlLbl val="0"/>
      </c:catAx>
      <c:valAx>
        <c:axId val="2070031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66802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90985"/>
        <c:axId val="41211608"/>
      </c:lineChart>
      <c:catAx>
        <c:axId val="2279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1211608"/>
        <c:crossesAt val="1"/>
        <c:auto val="1"/>
        <c:lblAlgn val="ctr"/>
        <c:lblOffset val="100"/>
        <c:noMultiLvlLbl val="0"/>
      </c:catAx>
      <c:valAx>
        <c:axId val="4121160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27909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