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2792"/>
        <c:axId val="9595986"/>
      </c:lineChart>
      <c:catAx>
        <c:axId val="161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595986"/>
        <c:crossesAt val="1"/>
        <c:auto val="1"/>
        <c:lblAlgn val="ctr"/>
        <c:lblOffset val="100"/>
        <c:noMultiLvlLbl val="0"/>
      </c:catAx>
      <c:valAx>
        <c:axId val="95959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132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95779"/>
        <c:axId val="4300441"/>
      </c:lineChart>
      <c:catAx>
        <c:axId val="2009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00441"/>
        <c:crossesAt val="1"/>
        <c:auto val="1"/>
        <c:lblAlgn val="ctr"/>
        <c:lblOffset val="100"/>
        <c:noMultiLvlLbl val="0"/>
      </c:catAx>
      <c:valAx>
        <c:axId val="43004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095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2414"/>
        <c:axId val="38720221"/>
      </c:lineChart>
      <c:catAx>
        <c:axId val="5316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720221"/>
        <c:crossesAt val="1"/>
        <c:auto val="1"/>
        <c:lblAlgn val="ctr"/>
        <c:lblOffset val="100"/>
        <c:noMultiLvlLbl val="0"/>
      </c:catAx>
      <c:valAx>
        <c:axId val="3872022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3162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6668"/>
        <c:axId val="87687432"/>
      </c:lineChart>
      <c:catAx>
        <c:axId val="255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7687432"/>
        <c:crossesAt val="1"/>
        <c:auto val="1"/>
        <c:lblAlgn val="ctr"/>
        <c:lblOffset val="100"/>
        <c:noMultiLvlLbl val="0"/>
      </c:catAx>
      <c:valAx>
        <c:axId val="876874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556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8708"/>
        <c:axId val="34652474"/>
      </c:lineChart>
      <c:catAx>
        <c:axId val="6442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4652474"/>
        <c:crossesAt val="1"/>
        <c:auto val="1"/>
        <c:lblAlgn val="ctr"/>
        <c:lblOffset val="100"/>
        <c:noMultiLvlLbl val="0"/>
      </c:catAx>
      <c:valAx>
        <c:axId val="346524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4428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