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5539"/>
        <c:axId val="62686700"/>
      </c:lineChart>
      <c:catAx>
        <c:axId val="174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686700"/>
        <c:crossesAt val="1"/>
        <c:auto val="1"/>
        <c:lblAlgn val="ctr"/>
        <c:lblOffset val="100"/>
        <c:noMultiLvlLbl val="0"/>
      </c:catAx>
      <c:valAx>
        <c:axId val="626867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475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1354"/>
        <c:axId val="44654968"/>
      </c:lineChart>
      <c:catAx>
        <c:axId val="942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654968"/>
        <c:crossesAt val="1"/>
        <c:auto val="1"/>
        <c:lblAlgn val="ctr"/>
        <c:lblOffset val="100"/>
        <c:noMultiLvlLbl val="0"/>
      </c:catAx>
      <c:valAx>
        <c:axId val="446549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20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4358"/>
        <c:axId val="67014376"/>
      </c:lineChart>
      <c:catAx>
        <c:axId val="3670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014376"/>
        <c:crossesAt val="1"/>
        <c:auto val="1"/>
        <c:lblAlgn val="ctr"/>
        <c:lblOffset val="100"/>
        <c:noMultiLvlLbl val="0"/>
      </c:catAx>
      <c:valAx>
        <c:axId val="670143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704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8784"/>
        <c:axId val="49542634"/>
      </c:lineChart>
      <c:catAx>
        <c:axId val="633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542634"/>
        <c:crossesAt val="1"/>
        <c:auto val="1"/>
        <c:lblAlgn val="ctr"/>
        <c:lblOffset val="100"/>
        <c:noMultiLvlLbl val="0"/>
      </c:catAx>
      <c:valAx>
        <c:axId val="495426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33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2140"/>
        <c:axId val="60312219"/>
      </c:lineChart>
      <c:catAx>
        <c:axId val="483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312219"/>
        <c:crossesAt val="1"/>
        <c:auto val="1"/>
        <c:lblAlgn val="ctr"/>
        <c:lblOffset val="100"/>
        <c:noMultiLvlLbl val="0"/>
      </c:catAx>
      <c:valAx>
        <c:axId val="603122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33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