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0714"/>
        <c:axId val="83533370"/>
      </c:lineChart>
      <c:catAx>
        <c:axId val="9083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533370"/>
        <c:crossesAt val="1"/>
        <c:auto val="1"/>
        <c:lblAlgn val="ctr"/>
        <c:lblOffset val="100"/>
        <c:noMultiLvlLbl val="0"/>
      </c:catAx>
      <c:valAx>
        <c:axId val="835333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830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8106"/>
        <c:axId val="40309801"/>
      </c:lineChart>
      <c:catAx>
        <c:axId val="1998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0309801"/>
        <c:crossesAt val="1"/>
        <c:auto val="1"/>
        <c:lblAlgn val="ctr"/>
        <c:lblOffset val="100"/>
        <c:noMultiLvlLbl val="0"/>
      </c:catAx>
      <c:valAx>
        <c:axId val="403098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9988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97057"/>
        <c:axId val="83167146"/>
      </c:lineChart>
      <c:catAx>
        <c:axId val="3229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167146"/>
        <c:crossesAt val="1"/>
        <c:auto val="1"/>
        <c:lblAlgn val="ctr"/>
        <c:lblOffset val="100"/>
        <c:noMultiLvlLbl val="0"/>
      </c:catAx>
      <c:valAx>
        <c:axId val="831671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2297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51570"/>
        <c:axId val="94212812"/>
      </c:lineChart>
      <c:catAx>
        <c:axId val="5785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212812"/>
        <c:crossesAt val="1"/>
        <c:auto val="1"/>
        <c:lblAlgn val="ctr"/>
        <c:lblOffset val="100"/>
        <c:noMultiLvlLbl val="0"/>
      </c:catAx>
      <c:valAx>
        <c:axId val="942128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851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2477"/>
        <c:axId val="6626765"/>
      </c:lineChart>
      <c:catAx>
        <c:axId val="3972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626765"/>
        <c:crossesAt val="1"/>
        <c:auto val="1"/>
        <c:lblAlgn val="ctr"/>
        <c:lblOffset val="100"/>
        <c:noMultiLvlLbl val="0"/>
      </c:catAx>
      <c:valAx>
        <c:axId val="66267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9722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