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7052"/>
        <c:axId val="96144554"/>
      </c:lineChart>
      <c:catAx>
        <c:axId val="9404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144554"/>
        <c:crossesAt val="1"/>
        <c:auto val="1"/>
        <c:lblAlgn val="ctr"/>
        <c:lblOffset val="100"/>
        <c:noMultiLvlLbl val="0"/>
      </c:catAx>
      <c:valAx>
        <c:axId val="961445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047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756"/>
        <c:axId val="64490682"/>
      </c:lineChart>
      <c:catAx>
        <c:axId val="54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490682"/>
        <c:crossesAt val="1"/>
        <c:auto val="1"/>
        <c:lblAlgn val="ctr"/>
        <c:lblOffset val="100"/>
        <c:noMultiLvlLbl val="0"/>
      </c:catAx>
      <c:valAx>
        <c:axId val="64490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97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4441"/>
        <c:axId val="22426885"/>
      </c:lineChart>
      <c:catAx>
        <c:axId val="464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426885"/>
        <c:crossesAt val="1"/>
        <c:auto val="1"/>
        <c:lblAlgn val="ctr"/>
        <c:lblOffset val="100"/>
        <c:noMultiLvlLbl val="0"/>
      </c:catAx>
      <c:valAx>
        <c:axId val="224268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04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5422"/>
        <c:axId val="62964917"/>
      </c:lineChart>
      <c:catAx>
        <c:axId val="5694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964917"/>
        <c:crossesAt val="1"/>
        <c:auto val="1"/>
        <c:lblAlgn val="ctr"/>
        <c:lblOffset val="100"/>
        <c:noMultiLvlLbl val="0"/>
      </c:catAx>
      <c:valAx>
        <c:axId val="62964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945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1788"/>
        <c:axId val="30047748"/>
      </c:lineChart>
      <c:catAx>
        <c:axId val="205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047748"/>
        <c:crossesAt val="1"/>
        <c:auto val="1"/>
        <c:lblAlgn val="ctr"/>
        <c:lblOffset val="100"/>
        <c:noMultiLvlLbl val="0"/>
      </c:catAx>
      <c:valAx>
        <c:axId val="300477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51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