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13438"/>
        <c:axId val="64127896"/>
      </c:lineChart>
      <c:catAx>
        <c:axId val="5891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4127896"/>
        <c:crossesAt val="1"/>
        <c:auto val="1"/>
        <c:lblAlgn val="ctr"/>
        <c:lblOffset val="100"/>
        <c:noMultiLvlLbl val="0"/>
      </c:catAx>
      <c:valAx>
        <c:axId val="6412789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8913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68817"/>
        <c:axId val="67543444"/>
      </c:lineChart>
      <c:catAx>
        <c:axId val="9646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7543444"/>
        <c:crossesAt val="1"/>
        <c:auto val="1"/>
        <c:lblAlgn val="ctr"/>
        <c:lblOffset val="100"/>
        <c:noMultiLvlLbl val="0"/>
      </c:catAx>
      <c:valAx>
        <c:axId val="675434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6468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94810"/>
        <c:axId val="49352981"/>
      </c:lineChart>
      <c:catAx>
        <c:axId val="1389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9352981"/>
        <c:crossesAt val="1"/>
        <c:auto val="1"/>
        <c:lblAlgn val="ctr"/>
        <c:lblOffset val="100"/>
        <c:noMultiLvlLbl val="0"/>
      </c:catAx>
      <c:valAx>
        <c:axId val="493529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38948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69277"/>
        <c:axId val="71017558"/>
      </c:lineChart>
      <c:catAx>
        <c:axId val="1146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1017558"/>
        <c:crossesAt val="1"/>
        <c:auto val="1"/>
        <c:lblAlgn val="ctr"/>
        <c:lblOffset val="100"/>
        <c:noMultiLvlLbl val="0"/>
      </c:catAx>
      <c:valAx>
        <c:axId val="7101755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1469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02747"/>
        <c:axId val="87965398"/>
      </c:lineChart>
      <c:catAx>
        <c:axId val="7620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7965398"/>
        <c:crossesAt val="1"/>
        <c:auto val="1"/>
        <c:lblAlgn val="ctr"/>
        <c:lblOffset val="100"/>
        <c:noMultiLvlLbl val="0"/>
      </c:catAx>
      <c:valAx>
        <c:axId val="879653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6202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