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6288"/>
        <c:axId val="29269303"/>
      </c:lineChart>
      <c:catAx>
        <c:axId val="4610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269303"/>
        <c:crossesAt val="1"/>
        <c:auto val="1"/>
        <c:lblAlgn val="ctr"/>
        <c:lblOffset val="100"/>
        <c:noMultiLvlLbl val="0"/>
      </c:catAx>
      <c:valAx>
        <c:axId val="292693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106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9479"/>
        <c:axId val="38210557"/>
      </c:lineChart>
      <c:catAx>
        <c:axId val="895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210557"/>
        <c:crossesAt val="1"/>
        <c:auto val="1"/>
        <c:lblAlgn val="ctr"/>
        <c:lblOffset val="100"/>
        <c:noMultiLvlLbl val="0"/>
      </c:catAx>
      <c:valAx>
        <c:axId val="382105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569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2566"/>
        <c:axId val="45044752"/>
      </c:lineChart>
      <c:catAx>
        <c:axId val="8289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044752"/>
        <c:crossesAt val="1"/>
        <c:auto val="1"/>
        <c:lblAlgn val="ctr"/>
        <c:lblOffset val="100"/>
        <c:noMultiLvlLbl val="0"/>
      </c:catAx>
      <c:valAx>
        <c:axId val="450447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892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3304"/>
        <c:axId val="68017420"/>
      </c:lineChart>
      <c:catAx>
        <c:axId val="1023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017420"/>
        <c:crossesAt val="1"/>
        <c:auto val="1"/>
        <c:lblAlgn val="ctr"/>
        <c:lblOffset val="100"/>
        <c:noMultiLvlLbl val="0"/>
      </c:catAx>
      <c:valAx>
        <c:axId val="680174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233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1294"/>
        <c:axId val="9192842"/>
      </c:lineChart>
      <c:catAx>
        <c:axId val="6049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92842"/>
        <c:crossesAt val="1"/>
        <c:auto val="1"/>
        <c:lblAlgn val="ctr"/>
        <c:lblOffset val="100"/>
        <c:noMultiLvlLbl val="0"/>
      </c:catAx>
      <c:valAx>
        <c:axId val="91928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491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