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0344"/>
        <c:axId val="93887370"/>
      </c:lineChart>
      <c:catAx>
        <c:axId val="1970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3887370"/>
        <c:crossesAt val="1"/>
        <c:auto val="1"/>
        <c:lblAlgn val="ctr"/>
        <c:lblOffset val="100"/>
        <c:noMultiLvlLbl val="0"/>
      </c:catAx>
      <c:valAx>
        <c:axId val="938873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9700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35165"/>
        <c:axId val="44566446"/>
      </c:lineChart>
      <c:catAx>
        <c:axId val="2763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566446"/>
        <c:crossesAt val="1"/>
        <c:auto val="1"/>
        <c:lblAlgn val="ctr"/>
        <c:lblOffset val="100"/>
        <c:noMultiLvlLbl val="0"/>
      </c:catAx>
      <c:valAx>
        <c:axId val="445664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635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3008"/>
        <c:axId val="7754459"/>
      </c:lineChart>
      <c:catAx>
        <c:axId val="689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754459"/>
        <c:crossesAt val="1"/>
        <c:auto val="1"/>
        <c:lblAlgn val="ctr"/>
        <c:lblOffset val="100"/>
        <c:noMultiLvlLbl val="0"/>
      </c:catAx>
      <c:valAx>
        <c:axId val="77544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93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83852"/>
        <c:axId val="51335137"/>
      </c:lineChart>
      <c:catAx>
        <c:axId val="6308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1335137"/>
        <c:crossesAt val="1"/>
        <c:auto val="1"/>
        <c:lblAlgn val="ctr"/>
        <c:lblOffset val="100"/>
        <c:noMultiLvlLbl val="0"/>
      </c:catAx>
      <c:valAx>
        <c:axId val="513351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3083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8012"/>
        <c:axId val="48846197"/>
      </c:lineChart>
      <c:catAx>
        <c:axId val="2776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846197"/>
        <c:crossesAt val="1"/>
        <c:auto val="1"/>
        <c:lblAlgn val="ctr"/>
        <c:lblOffset val="100"/>
        <c:noMultiLvlLbl val="0"/>
      </c:catAx>
      <c:valAx>
        <c:axId val="488461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768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